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6981"/>
        <c:axId val="99973312"/>
      </c:lineChart>
      <c:catAx>
        <c:axId val="7336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312"/>
        <c:crossesAt val="0"/>
        <c:auto val="1"/>
        <c:lblAlgn val="ctr"/>
        <c:lblOffset val="100"/>
        <c:noMultiLvlLbl val="0"/>
      </c:catAx>
      <c:valAx>
        <c:axId val="999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8139"/>
        <c:axId val="68446119"/>
      </c:lineChart>
      <c:catAx>
        <c:axId val="16848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119"/>
        <c:crossesAt val="0"/>
        <c:auto val="1"/>
        <c:lblAlgn val="ctr"/>
        <c:lblOffset val="100"/>
        <c:noMultiLvlLbl val="0"/>
      </c:catAx>
      <c:valAx>
        <c:axId val="684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14526"/>
        <c:axId val="8661212"/>
      </c:lineChart>
      <c:catAx>
        <c:axId val="73814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12"/>
        <c:crossesAt val="0"/>
        <c:auto val="1"/>
        <c:lblAlgn val="ctr"/>
        <c:lblOffset val="100"/>
        <c:noMultiLvlLbl val="0"/>
      </c:catAx>
      <c:valAx>
        <c:axId val="8661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894148"/>
        <c:axId val="39831111"/>
      </c:scatterChart>
      <c:valAx>
        <c:axId val="17894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111"/>
        <c:crossesAt val="0"/>
        <c:crossBetween val="midCat"/>
      </c:valAx>
      <c:valAx>
        <c:axId val="39831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1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5616"/>
        <c:axId val="6125913"/>
      </c:scatterChart>
      <c:valAx>
        <c:axId val="385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13"/>
        <c:crossesAt val="0"/>
        <c:crossBetween val="midCat"/>
      </c:valAx>
      <c:valAx>
        <c:axId val="61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