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685093"/>
        <c:axId val="68243976"/>
      </c:scatterChart>
      <c:valAx>
        <c:axId val="68685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976"/>
        <c:crossesAt val="0"/>
        <c:crossBetween val="midCat"/>
      </c:valAx>
      <c:valAx>
        <c:axId val="6824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50854"/>
        <c:axId val="32386643"/>
      </c:scatterChart>
      <c:valAx>
        <c:axId val="31050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643"/>
        <c:crossesAt val="0"/>
        <c:crossBetween val="midCat"/>
      </c:valAx>
      <c:valAx>
        <c:axId val="3238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8018"/>
        <c:axId val="70205113"/>
      </c:scatterChart>
      <c:valAx>
        <c:axId val="43098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13"/>
        <c:crossesAt val="0"/>
        <c:crossBetween val="midCat"/>
      </c:valAx>
      <c:valAx>
        <c:axId val="7020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03573"/>
        <c:axId val="97568912"/>
      </c:scatterChart>
      <c:valAx>
        <c:axId val="966035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912"/>
        <c:crossesAt val="0"/>
        <c:crossBetween val="midCat"/>
      </c:valAx>
      <c:valAx>
        <c:axId val="97568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99796"/>
        <c:axId val="51958047"/>
      </c:scatterChart>
      <c:valAx>
        <c:axId val="292997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047"/>
        <c:crossesAt val="0"/>
        <c:crossBetween val="midCat"/>
      </c:valAx>
      <c:valAx>
        <c:axId val="51958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53224"/>
        <c:axId val="15922624"/>
      </c:scatterChart>
      <c:valAx>
        <c:axId val="485532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624"/>
        <c:crossesAt val="0"/>
        <c:crossBetween val="midCat"/>
      </c:valAx>
      <c:valAx>
        <c:axId val="1592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7429"/>
        <c:axId val="44821838"/>
      </c:scatterChart>
      <c:valAx>
        <c:axId val="580474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838"/>
        <c:crossesAt val="0"/>
        <c:crossBetween val="midCat"/>
      </c:valAx>
      <c:valAx>
        <c:axId val="4482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81318"/>
        <c:axId val="15655051"/>
      </c:scatterChart>
      <c:valAx>
        <c:axId val="91281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051"/>
        <c:crossesAt val="0"/>
        <c:crossBetween val="midCat"/>
      </c:valAx>
      <c:valAx>
        <c:axId val="15655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10671"/>
        <c:axId val="96801787"/>
      </c:scatterChart>
      <c:valAx>
        <c:axId val="770106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787"/>
        <c:crossesAt val="0"/>
        <c:crossBetween val="midCat"/>
      </c:valAx>
      <c:valAx>
        <c:axId val="9680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05486"/>
        <c:axId val="97645073"/>
      </c:scatterChart>
      <c:valAx>
        <c:axId val="807054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073"/>
        <c:crossesAt val="0"/>
        <c:crossBetween val="midCat"/>
      </c:valAx>
      <c:valAx>
        <c:axId val="9764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48340"/>
        <c:axId val="86317933"/>
      </c:scatterChart>
      <c:valAx>
        <c:axId val="94048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933"/>
        <c:crossesAt val="0"/>
        <c:crossBetween val="midCat"/>
      </c:valAx>
      <c:valAx>
        <c:axId val="86317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653669"/>
        <c:axId val="38244923"/>
      </c:scatterChart>
      <c:valAx>
        <c:axId val="146536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923"/>
        <c:crossesAt val="0"/>
        <c:crossBetween val="midCat"/>
      </c:valAx>
      <c:valAx>
        <c:axId val="3824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