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78208"/>
        <c:axId val="99280368"/>
      </c:scatterChart>
      <c:valAx>
        <c:axId val="61782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368"/>
        <c:crossesAt val="0"/>
        <c:crossBetween val="midCat"/>
      </c:valAx>
      <c:valAx>
        <c:axId val="99280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09909"/>
        <c:axId val="12528137"/>
      </c:scatterChart>
      <c:valAx>
        <c:axId val="501099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137"/>
        <c:crossesAt val="0"/>
        <c:crossBetween val="midCat"/>
      </c:valAx>
      <c:valAx>
        <c:axId val="1252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22409"/>
        <c:axId val="87896993"/>
      </c:scatterChart>
      <c:valAx>
        <c:axId val="693224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993"/>
        <c:crossesAt val="0"/>
        <c:crossBetween val="midCat"/>
      </c:valAx>
      <c:valAx>
        <c:axId val="8789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01397"/>
        <c:axId val="71375284"/>
      </c:scatterChart>
      <c:valAx>
        <c:axId val="66501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84"/>
        <c:crossesAt val="0"/>
        <c:crossBetween val="midCat"/>
      </c:valAx>
      <c:valAx>
        <c:axId val="71375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2514"/>
        <c:axId val="28140598"/>
      </c:scatterChart>
      <c:valAx>
        <c:axId val="583925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598"/>
        <c:crossesAt val="0"/>
        <c:crossBetween val="midCat"/>
      </c:valAx>
      <c:valAx>
        <c:axId val="28140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83434"/>
        <c:axId val="75699862"/>
      </c:scatterChart>
      <c:valAx>
        <c:axId val="794834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862"/>
        <c:crossesAt val="0"/>
        <c:crossBetween val="midCat"/>
      </c:valAx>
      <c:valAx>
        <c:axId val="75699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624"/>
        <c:axId val="9860739"/>
      </c:scatterChart>
      <c:valAx>
        <c:axId val="25366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39"/>
        <c:crossesAt val="0"/>
        <c:crossBetween val="midCat"/>
      </c:valAx>
      <c:valAx>
        <c:axId val="986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36036"/>
        <c:axId val="44892565"/>
      </c:scatterChart>
      <c:valAx>
        <c:axId val="35036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565"/>
        <c:crossesAt val="0"/>
        <c:crossBetween val="midCat"/>
      </c:valAx>
      <c:valAx>
        <c:axId val="4489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83480"/>
        <c:axId val="79481593"/>
      </c:scatterChart>
      <c:valAx>
        <c:axId val="182834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593"/>
        <c:crossesAt val="0"/>
        <c:crossBetween val="midCat"/>
      </c:valAx>
      <c:valAx>
        <c:axId val="79481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50672"/>
        <c:axId val="84612137"/>
      </c:scatterChart>
      <c:valAx>
        <c:axId val="499506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137"/>
        <c:crossesAt val="0"/>
        <c:crossBetween val="midCat"/>
      </c:valAx>
      <c:valAx>
        <c:axId val="8461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6809"/>
        <c:axId val="35983964"/>
      </c:scatterChart>
      <c:valAx>
        <c:axId val="85456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964"/>
        <c:crossesAt val="0"/>
        <c:crossBetween val="midCat"/>
      </c:valAx>
      <c:valAx>
        <c:axId val="35983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344530"/>
        <c:axId val="56968809"/>
      </c:scatterChart>
      <c:valAx>
        <c:axId val="17344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09"/>
        <c:crossesAt val="0"/>
        <c:crossBetween val="midCat"/>
      </c:valAx>
      <c:valAx>
        <c:axId val="56968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