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659145"/>
        <c:axId val="30239453"/>
      </c:scatterChart>
      <c:valAx>
        <c:axId val="616591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453"/>
        <c:crossesAt val="0"/>
        <c:crossBetween val="midCat"/>
      </c:valAx>
      <c:valAx>
        <c:axId val="30239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72180"/>
        <c:axId val="49401907"/>
      </c:scatterChart>
      <c:valAx>
        <c:axId val="456721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907"/>
        <c:crossesAt val="0"/>
        <c:crossBetween val="midCat"/>
      </c:valAx>
      <c:valAx>
        <c:axId val="49401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46201"/>
        <c:axId val="6847084"/>
      </c:scatterChart>
      <c:valAx>
        <c:axId val="142462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84"/>
        <c:crossesAt val="0"/>
        <c:crossBetween val="midCat"/>
      </c:valAx>
      <c:valAx>
        <c:axId val="6847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2251"/>
        <c:axId val="5369988"/>
      </c:scatterChart>
      <c:valAx>
        <c:axId val="79422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88"/>
        <c:crossesAt val="0"/>
        <c:crossBetween val="midCat"/>
      </c:valAx>
      <c:valAx>
        <c:axId val="5369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62574"/>
        <c:axId val="5044486"/>
      </c:scatterChart>
      <c:valAx>
        <c:axId val="406625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86"/>
        <c:crossesAt val="0"/>
        <c:crossBetween val="midCat"/>
      </c:valAx>
      <c:valAx>
        <c:axId val="5044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72755"/>
        <c:axId val="71659243"/>
      </c:scatterChart>
      <c:valAx>
        <c:axId val="361727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243"/>
        <c:crossesAt val="0"/>
        <c:crossBetween val="midCat"/>
      </c:valAx>
      <c:valAx>
        <c:axId val="71659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43481"/>
        <c:axId val="37232209"/>
      </c:scatterChart>
      <c:valAx>
        <c:axId val="660434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209"/>
        <c:crossesAt val="0"/>
        <c:crossBetween val="midCat"/>
      </c:valAx>
      <c:valAx>
        <c:axId val="37232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47315"/>
        <c:axId val="71869310"/>
      </c:scatterChart>
      <c:valAx>
        <c:axId val="859473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310"/>
        <c:crossesAt val="0"/>
        <c:crossBetween val="midCat"/>
      </c:valAx>
      <c:valAx>
        <c:axId val="71869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16071"/>
        <c:axId val="45157481"/>
      </c:scatterChart>
      <c:valAx>
        <c:axId val="608160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481"/>
        <c:crossesAt val="0"/>
        <c:crossBetween val="midCat"/>
      </c:valAx>
      <c:valAx>
        <c:axId val="4515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81476"/>
        <c:axId val="14715479"/>
      </c:scatterChart>
      <c:valAx>
        <c:axId val="803814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479"/>
        <c:crossesAt val="0"/>
        <c:crossBetween val="midCat"/>
      </c:valAx>
      <c:valAx>
        <c:axId val="14715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97687"/>
        <c:axId val="64824915"/>
      </c:scatterChart>
      <c:valAx>
        <c:axId val="991976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915"/>
        <c:crossesAt val="0"/>
        <c:crossBetween val="midCat"/>
      </c:valAx>
      <c:valAx>
        <c:axId val="64824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58609"/>
        <c:axId val="26239802"/>
      </c:scatterChart>
      <c:valAx>
        <c:axId val="13586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802"/>
        <c:crossesAt val="0"/>
        <c:crossBetween val="midCat"/>
      </c:valAx>
      <c:valAx>
        <c:axId val="26239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