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575010"/>
        <c:axId val="19813943"/>
      </c:scatterChart>
      <c:valAx>
        <c:axId val="505750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943"/>
        <c:crossesAt val="0"/>
        <c:crossBetween val="midCat"/>
      </c:valAx>
      <c:valAx>
        <c:axId val="19813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92612"/>
        <c:axId val="38553774"/>
      </c:scatterChart>
      <c:valAx>
        <c:axId val="644926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774"/>
        <c:crossesAt val="0"/>
        <c:crossBetween val="midCat"/>
      </c:valAx>
      <c:valAx>
        <c:axId val="38553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27478"/>
        <c:axId val="72854759"/>
      </c:scatterChart>
      <c:valAx>
        <c:axId val="714274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759"/>
        <c:crossesAt val="0"/>
        <c:crossBetween val="midCat"/>
      </c:valAx>
      <c:valAx>
        <c:axId val="72854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0255"/>
        <c:axId val="93275561"/>
      </c:scatterChart>
      <c:valAx>
        <c:axId val="23902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561"/>
        <c:crossesAt val="0"/>
        <c:crossBetween val="midCat"/>
      </c:valAx>
      <c:valAx>
        <c:axId val="93275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10504"/>
        <c:axId val="21235029"/>
      </c:scatterChart>
      <c:valAx>
        <c:axId val="438105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029"/>
        <c:crossesAt val="0"/>
        <c:crossBetween val="midCat"/>
      </c:valAx>
      <c:valAx>
        <c:axId val="21235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47021"/>
        <c:axId val="22901137"/>
      </c:scatterChart>
      <c:valAx>
        <c:axId val="477470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137"/>
        <c:crossesAt val="0"/>
        <c:crossBetween val="midCat"/>
      </c:valAx>
      <c:valAx>
        <c:axId val="22901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37128"/>
        <c:axId val="87617213"/>
      </c:scatterChart>
      <c:valAx>
        <c:axId val="898371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213"/>
        <c:crossesAt val="0"/>
        <c:crossBetween val="midCat"/>
      </c:valAx>
      <c:valAx>
        <c:axId val="87617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09153"/>
        <c:axId val="47018395"/>
      </c:scatterChart>
      <c:valAx>
        <c:axId val="988091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395"/>
        <c:crossesAt val="0"/>
        <c:crossBetween val="midCat"/>
      </c:valAx>
      <c:valAx>
        <c:axId val="47018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86594"/>
        <c:axId val="75444927"/>
      </c:scatterChart>
      <c:valAx>
        <c:axId val="667865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927"/>
        <c:crossesAt val="0"/>
        <c:crossBetween val="midCat"/>
      </c:valAx>
      <c:valAx>
        <c:axId val="75444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35347"/>
        <c:axId val="78633997"/>
      </c:scatterChart>
      <c:valAx>
        <c:axId val="876353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997"/>
        <c:crossesAt val="0"/>
        <c:crossBetween val="midCat"/>
      </c:valAx>
      <c:valAx>
        <c:axId val="78633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08407"/>
        <c:axId val="95805887"/>
      </c:scatterChart>
      <c:valAx>
        <c:axId val="754084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887"/>
        <c:crossesAt val="0"/>
        <c:crossBetween val="midCat"/>
      </c:valAx>
      <c:valAx>
        <c:axId val="95805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273643"/>
        <c:axId val="88833713"/>
      </c:scatterChart>
      <c:valAx>
        <c:axId val="472736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713"/>
        <c:crossesAt val="0"/>
        <c:crossBetween val="midCat"/>
      </c:valAx>
      <c:valAx>
        <c:axId val="88833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