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535769"/>
        <c:axId val="34906914"/>
      </c:scatterChart>
      <c:valAx>
        <c:axId val="125357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914"/>
        <c:crossesAt val="0"/>
        <c:crossBetween val="midCat"/>
      </c:valAx>
      <c:valAx>
        <c:axId val="34906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10463"/>
        <c:axId val="34064490"/>
      </c:scatterChart>
      <c:valAx>
        <c:axId val="918104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490"/>
        <c:crossesAt val="0"/>
        <c:crossBetween val="midCat"/>
      </c:valAx>
      <c:valAx>
        <c:axId val="34064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73046"/>
        <c:axId val="47572740"/>
      </c:scatterChart>
      <c:valAx>
        <c:axId val="362730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740"/>
        <c:crossesAt val="0"/>
        <c:crossBetween val="midCat"/>
      </c:valAx>
      <c:valAx>
        <c:axId val="47572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38378"/>
        <c:axId val="50770481"/>
      </c:scatterChart>
      <c:valAx>
        <c:axId val="368383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481"/>
        <c:crossesAt val="0"/>
        <c:crossBetween val="midCat"/>
      </c:valAx>
      <c:valAx>
        <c:axId val="50770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64105"/>
        <c:axId val="24159369"/>
      </c:scatterChart>
      <c:valAx>
        <c:axId val="360641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369"/>
        <c:crossesAt val="0"/>
        <c:crossBetween val="midCat"/>
      </c:valAx>
      <c:valAx>
        <c:axId val="24159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91073"/>
        <c:axId val="27948325"/>
      </c:scatterChart>
      <c:valAx>
        <c:axId val="362910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325"/>
        <c:crossesAt val="0"/>
        <c:crossBetween val="midCat"/>
      </c:valAx>
      <c:valAx>
        <c:axId val="27948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41840"/>
        <c:axId val="92696591"/>
      </c:scatterChart>
      <c:valAx>
        <c:axId val="339418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591"/>
        <c:crossesAt val="0"/>
        <c:crossBetween val="midCat"/>
      </c:valAx>
      <c:valAx>
        <c:axId val="92696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88293"/>
        <c:axId val="42720803"/>
      </c:scatterChart>
      <c:valAx>
        <c:axId val="938882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803"/>
        <c:crossesAt val="0"/>
        <c:crossBetween val="midCat"/>
      </c:valAx>
      <c:valAx>
        <c:axId val="42720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67770"/>
        <c:axId val="88971844"/>
      </c:scatterChart>
      <c:valAx>
        <c:axId val="405677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844"/>
        <c:crossesAt val="0"/>
        <c:crossBetween val="midCat"/>
      </c:valAx>
      <c:valAx>
        <c:axId val="88971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71449"/>
        <c:axId val="63449184"/>
      </c:scatterChart>
      <c:valAx>
        <c:axId val="740714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184"/>
        <c:crossesAt val="0"/>
        <c:crossBetween val="midCat"/>
      </c:valAx>
      <c:valAx>
        <c:axId val="63449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8471"/>
        <c:axId val="91511486"/>
      </c:scatterChart>
      <c:valAx>
        <c:axId val="88784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486"/>
        <c:crossesAt val="0"/>
        <c:crossBetween val="midCat"/>
      </c:valAx>
      <c:valAx>
        <c:axId val="91511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302363"/>
        <c:axId val="49102601"/>
      </c:scatterChart>
      <c:valAx>
        <c:axId val="823023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601"/>
        <c:crossesAt val="0"/>
        <c:crossBetween val="midCat"/>
      </c:valAx>
      <c:valAx>
        <c:axId val="49102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