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837220"/>
        <c:axId val="35202147"/>
      </c:scatterChart>
      <c:valAx>
        <c:axId val="668372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2147"/>
        <c:crossesAt val="0"/>
        <c:crossBetween val="midCat"/>
      </c:valAx>
      <c:valAx>
        <c:axId val="352021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72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