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740526"/>
        <c:axId val="48305523"/>
      </c:scatterChart>
      <c:valAx>
        <c:axId val="52740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523"/>
        <c:crossesAt val="0"/>
        <c:crossBetween val="midCat"/>
      </c:valAx>
      <c:valAx>
        <c:axId val="48305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5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