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574156"/>
        <c:axId val="51944244"/>
      </c:barChart>
      <c:catAx>
        <c:axId val="2257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4244"/>
        <c:crossesAt val="0"/>
        <c:auto val="1"/>
        <c:lblAlgn val="ctr"/>
        <c:lblOffset val="100"/>
        <c:noMultiLvlLbl val="0"/>
      </c:catAx>
      <c:valAx>
        <c:axId val="519442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4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661329"/>
        <c:axId val="83409608"/>
      </c:barChart>
      <c:catAx>
        <c:axId val="6366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9608"/>
        <c:crossesAt val="0"/>
        <c:auto val="1"/>
        <c:lblAlgn val="ctr"/>
        <c:lblOffset val="100"/>
        <c:noMultiLvlLbl val="0"/>
      </c:catAx>
      <c:valAx>
        <c:axId val="83409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1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73656"/>
        <c:axId val="31108661"/>
      </c:barChart>
      <c:catAx>
        <c:axId val="8527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8661"/>
        <c:crossesAt val="0"/>
        <c:auto val="1"/>
        <c:lblAlgn val="ctr"/>
        <c:lblOffset val="100"/>
        <c:noMultiLvlLbl val="0"/>
      </c:catAx>
      <c:valAx>
        <c:axId val="31108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73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054074"/>
        <c:axId val="10300654"/>
      </c:barChart>
      <c:catAx>
        <c:axId val="7505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0654"/>
        <c:crossesAt val="0"/>
        <c:auto val="1"/>
        <c:lblAlgn val="ctr"/>
        <c:lblOffset val="100"/>
        <c:noMultiLvlLbl val="0"/>
      </c:catAx>
      <c:valAx>
        <c:axId val="10300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4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19908"/>
        <c:axId val="79641403"/>
      </c:barChart>
      <c:catAx>
        <c:axId val="7521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1403"/>
        <c:crossesAt val="0"/>
        <c:auto val="1"/>
        <c:lblAlgn val="ctr"/>
        <c:lblOffset val="100"/>
        <c:noMultiLvlLbl val="0"/>
      </c:catAx>
      <c:valAx>
        <c:axId val="796414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9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11443"/>
        <c:axId val="42333866"/>
      </c:barChart>
      <c:catAx>
        <c:axId val="5731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3866"/>
        <c:crossesAt val="0"/>
        <c:auto val="1"/>
        <c:lblAlgn val="ctr"/>
        <c:lblOffset val="100"/>
        <c:noMultiLvlLbl val="0"/>
      </c:catAx>
      <c:valAx>
        <c:axId val="42333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1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09810"/>
        <c:axId val="7139131"/>
      </c:barChart>
      <c:catAx>
        <c:axId val="248098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39131"/>
        <c:crossesAt val="0"/>
        <c:auto val="1"/>
        <c:lblAlgn val="ctr"/>
        <c:lblOffset val="100"/>
        <c:noMultiLvlLbl val="0"/>
      </c:catAx>
      <c:valAx>
        <c:axId val="7139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9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