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364009"/>
        <c:axId val="9277063"/>
      </c:barChart>
      <c:catAx>
        <c:axId val="7336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7063"/>
        <c:crossesAt val="0"/>
        <c:auto val="1"/>
        <c:lblAlgn val="ctr"/>
        <c:lblOffset val="100"/>
        <c:noMultiLvlLbl val="0"/>
      </c:catAx>
      <c:valAx>
        <c:axId val="92770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4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46527"/>
        <c:axId val="43742702"/>
      </c:barChart>
      <c:catAx>
        <c:axId val="5754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2702"/>
        <c:crossesAt val="0"/>
        <c:auto val="1"/>
        <c:lblAlgn val="ctr"/>
        <c:lblOffset val="100"/>
        <c:noMultiLvlLbl val="0"/>
      </c:catAx>
      <c:valAx>
        <c:axId val="43742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6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644597"/>
        <c:axId val="14943415"/>
      </c:barChart>
      <c:catAx>
        <c:axId val="3064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3415"/>
        <c:crossesAt val="0"/>
        <c:auto val="1"/>
        <c:lblAlgn val="ctr"/>
        <c:lblOffset val="100"/>
        <c:noMultiLvlLbl val="0"/>
      </c:catAx>
      <c:valAx>
        <c:axId val="14943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4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265475"/>
        <c:axId val="82406999"/>
      </c:barChart>
      <c:catAx>
        <c:axId val="8126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06999"/>
        <c:crossesAt val="0"/>
        <c:auto val="1"/>
        <c:lblAlgn val="ctr"/>
        <c:lblOffset val="100"/>
        <c:noMultiLvlLbl val="0"/>
      </c:catAx>
      <c:valAx>
        <c:axId val="82406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5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371467"/>
        <c:axId val="99748519"/>
      </c:barChart>
      <c:catAx>
        <c:axId val="6537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48519"/>
        <c:crossesAt val="0"/>
        <c:auto val="1"/>
        <c:lblAlgn val="ctr"/>
        <c:lblOffset val="100"/>
        <c:noMultiLvlLbl val="0"/>
      </c:catAx>
      <c:valAx>
        <c:axId val="997485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1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157545"/>
        <c:axId val="33329556"/>
      </c:barChart>
      <c:catAx>
        <c:axId val="3615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9556"/>
        <c:crossesAt val="0"/>
        <c:auto val="1"/>
        <c:lblAlgn val="ctr"/>
        <c:lblOffset val="100"/>
        <c:noMultiLvlLbl val="0"/>
      </c:catAx>
      <c:valAx>
        <c:axId val="333295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7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86772"/>
        <c:axId val="52081387"/>
      </c:barChart>
      <c:catAx>
        <c:axId val="672867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081387"/>
        <c:crossesAt val="0"/>
        <c:auto val="1"/>
        <c:lblAlgn val="ctr"/>
        <c:lblOffset val="100"/>
        <c:noMultiLvlLbl val="0"/>
      </c:catAx>
      <c:valAx>
        <c:axId val="520813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867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