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407264"/>
        <c:axId val="63034250"/>
      </c:barChart>
      <c:catAx>
        <c:axId val="36407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34250"/>
        <c:auto val="1"/>
        <c:lblAlgn val="ctr"/>
        <c:lblOffset val="100"/>
        <c:noMultiLvlLbl val="0"/>
      </c:catAx>
      <c:valAx>
        <c:axId val="63034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07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048156"/>
        <c:axId val="92448461"/>
      </c:barChart>
      <c:catAx>
        <c:axId val="61048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48461"/>
        <c:auto val="1"/>
        <c:lblAlgn val="ctr"/>
        <c:lblOffset val="100"/>
        <c:noMultiLvlLbl val="0"/>
      </c:catAx>
      <c:valAx>
        <c:axId val="92448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481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015163"/>
        <c:axId val="71766332"/>
      </c:barChart>
      <c:catAx>
        <c:axId val="12015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66332"/>
        <c:auto val="1"/>
        <c:lblAlgn val="ctr"/>
        <c:lblOffset val="100"/>
        <c:noMultiLvlLbl val="0"/>
      </c:catAx>
      <c:valAx>
        <c:axId val="717663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151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935941"/>
        <c:axId val="82907371"/>
      </c:barChart>
      <c:catAx>
        <c:axId val="67935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07371"/>
        <c:auto val="1"/>
        <c:lblAlgn val="ctr"/>
        <c:lblOffset val="100"/>
        <c:noMultiLvlLbl val="0"/>
      </c:catAx>
      <c:valAx>
        <c:axId val="82907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359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