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5015"/>
        <c:axId val="69535340"/>
      </c:lineChart>
      <c:catAx>
        <c:axId val="8885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5340"/>
        <c:crossesAt val="0"/>
        <c:auto val="1"/>
        <c:lblAlgn val="ctr"/>
        <c:lblOffset val="100"/>
        <c:noMultiLvlLbl val="0"/>
      </c:catAx>
      <c:valAx>
        <c:axId val="6953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4837"/>
        <c:axId val="25142811"/>
      </c:lineChart>
      <c:catAx>
        <c:axId val="230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2811"/>
        <c:crossesAt val="0"/>
        <c:auto val="1"/>
        <c:lblAlgn val="ctr"/>
        <c:lblOffset val="100"/>
        <c:noMultiLvlLbl val="0"/>
      </c:catAx>
      <c:valAx>
        <c:axId val="2514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47636"/>
        <c:axId val="33744133"/>
      </c:barChart>
      <c:catAx>
        <c:axId val="3634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4133"/>
        <c:crossesAt val="0"/>
        <c:auto val="1"/>
        <c:lblAlgn val="ctr"/>
        <c:lblOffset val="100"/>
        <c:noMultiLvlLbl val="0"/>
      </c:catAx>
      <c:valAx>
        <c:axId val="3374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27329"/>
        <c:axId val="9979210"/>
        <c:axId val="88942072"/>
      </c:bar3DChart>
      <c:catAx>
        <c:axId val="520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210"/>
        <c:crossesAt val="0"/>
        <c:auto val="1"/>
        <c:lblAlgn val="ctr"/>
        <c:lblOffset val="100"/>
        <c:noMultiLvlLbl val="0"/>
      </c:catAx>
      <c:valAx>
        <c:axId val="997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7329"/>
        <c:crossesAt val="1"/>
        <c:crossBetween val="midCat"/>
      </c:valAx>
      <c:serAx>
        <c:axId val="889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843927"/>
        <c:axId val="97098484"/>
      </c:scatterChart>
      <c:valAx>
        <c:axId val="3084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8484"/>
        <c:crossesAt val="0"/>
        <c:crossBetween val="midCat"/>
      </c:valAx>
      <c:valAx>
        <c:axId val="9709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80376"/>
        <c:axId val="19082020"/>
      </c:scatterChart>
      <c:valAx>
        <c:axId val="39180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2020"/>
        <c:crossesAt val="0"/>
        <c:crossBetween val="midCat"/>
        <c:majorUnit val="30"/>
        <c:minorUnit val="30"/>
      </c:valAx>
      <c:valAx>
        <c:axId val="19082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80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71371"/>
        <c:axId val="14544847"/>
      </c:scatterChart>
      <c:valAx>
        <c:axId val="11671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4847"/>
        <c:crossesAt val="0"/>
        <c:crossBetween val="midCat"/>
        <c:majorUnit val="30"/>
        <c:minorUnit val="30"/>
      </c:valAx>
      <c:valAx>
        <c:axId val="14544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71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