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837580"/>
        <c:axId val="957799"/>
      </c:scatterChart>
      <c:valAx>
        <c:axId val="7983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9"/>
        <c:crossesAt val="0"/>
        <c:crossBetween val="midCat"/>
      </c:valAx>
      <c:valAx>
        <c:axId val="95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793086"/>
        <c:axId val="92282382"/>
      </c:barChart>
      <c:catAx>
        <c:axId val="4779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382"/>
        <c:crossesAt val="0"/>
        <c:auto val="1"/>
        <c:lblAlgn val="ctr"/>
        <c:lblOffset val="100"/>
        <c:noMultiLvlLbl val="0"/>
      </c:catAx>
      <c:valAx>
        <c:axId val="9228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543308"/>
        <c:axId val="27098316"/>
      </c:barChart>
      <c:catAx>
        <c:axId val="4654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316"/>
        <c:crossesAt val="0"/>
        <c:auto val="1"/>
        <c:lblAlgn val="ctr"/>
        <c:lblOffset val="100"/>
        <c:noMultiLvlLbl val="0"/>
      </c:catAx>
      <c:valAx>
        <c:axId val="2709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185449"/>
        <c:axId val="45627910"/>
      </c:barChart>
      <c:catAx>
        <c:axId val="6718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910"/>
        <c:crossesAt val="0"/>
        <c:auto val="1"/>
        <c:lblAlgn val="ctr"/>
        <c:lblOffset val="100"/>
        <c:noMultiLvlLbl val="0"/>
      </c:catAx>
      <c:valAx>
        <c:axId val="4562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375079"/>
        <c:axId val="55149816"/>
      </c:areaChart>
      <c:catAx>
        <c:axId val="5237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816"/>
        <c:crossesAt val="0"/>
        <c:auto val="1"/>
        <c:lblAlgn val="ctr"/>
        <c:lblOffset val="100"/>
        <c:noMultiLvlLbl val="0"/>
      </c:catAx>
      <c:valAx>
        <c:axId val="5514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083398"/>
        <c:axId val="85675012"/>
      </c:areaChart>
      <c:catAx>
        <c:axId val="7008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012"/>
        <c:crossesAt val="0"/>
        <c:auto val="1"/>
        <c:lblAlgn val="ctr"/>
        <c:lblOffset val="100"/>
        <c:noMultiLvlLbl val="0"/>
      </c:catAx>
      <c:valAx>
        <c:axId val="8567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089320"/>
        <c:axId val="40573138"/>
      </c:areaChart>
      <c:catAx>
        <c:axId val="4108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138"/>
        <c:crossesAt val="0"/>
        <c:auto val="1"/>
        <c:lblAlgn val="ctr"/>
        <c:lblOffset val="100"/>
        <c:noMultiLvlLbl val="0"/>
      </c:catAx>
      <c:valAx>
        <c:axId val="4057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348"/>
        <c:axId val="64358609"/>
      </c:lineChart>
      <c:catAx>
        <c:axId val="464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609"/>
        <c:crossesAt val="0"/>
        <c:auto val="1"/>
        <c:lblAlgn val="ctr"/>
        <c:lblOffset val="100"/>
        <c:noMultiLvlLbl val="0"/>
      </c:catAx>
      <c:valAx>
        <c:axId val="6435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19958"/>
        <c:axId val="98818677"/>
      </c:lineChart>
      <c:catAx>
        <c:axId val="9571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677"/>
        <c:crossesAt val="0"/>
        <c:auto val="1"/>
        <c:lblAlgn val="ctr"/>
        <c:lblOffset val="100"/>
        <c:noMultiLvlLbl val="0"/>
      </c:catAx>
      <c:valAx>
        <c:axId val="9881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92572"/>
        <c:axId val="25409275"/>
      </c:lineChart>
      <c:catAx>
        <c:axId val="3219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275"/>
        <c:crossesAt val="0"/>
        <c:auto val="1"/>
        <c:lblAlgn val="ctr"/>
        <c:lblOffset val="100"/>
        <c:noMultiLvlLbl val="0"/>
      </c:catAx>
      <c:valAx>
        <c:axId val="2540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721863"/>
        <c:axId val="99700928"/>
      </c:scatterChart>
      <c:valAx>
        <c:axId val="547218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928"/>
        <c:crossesAt val="0"/>
        <c:crossBetween val="midCat"/>
      </c:valAx>
      <c:valAx>
        <c:axId val="997009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18279"/>
        <c:axId val="92757615"/>
      </c:radarChart>
      <c:catAx>
        <c:axId val="36182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615"/>
        <c:crossesAt val="0"/>
        <c:auto val="1"/>
        <c:lblAlgn val="ctr"/>
        <c:lblOffset val="100"/>
        <c:noMultiLvlLbl val="0"/>
      </c:catAx>
      <c:valAx>
        <c:axId val="92757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631677"/>
        <c:axId val="449806"/>
      </c:radarChart>
      <c:catAx>
        <c:axId val="656316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6"/>
        <c:crossesAt val="0"/>
        <c:auto val="1"/>
        <c:lblAlgn val="ctr"/>
        <c:lblOffset val="100"/>
        <c:noMultiLvlLbl val="0"/>
      </c:catAx>
      <c:valAx>
        <c:axId val="449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6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099629"/>
        <c:axId val="86139548"/>
      </c:radarChart>
      <c:catAx>
        <c:axId val="68099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548"/>
        <c:crossesAt val="0"/>
        <c:auto val="1"/>
        <c:lblAlgn val="ctr"/>
        <c:lblOffset val="100"/>
        <c:noMultiLvlLbl val="0"/>
      </c:catAx>
      <c:valAx>
        <c:axId val="86139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34905"/>
        <c:axId val="7501959"/>
      </c:lineChart>
      <c:catAx>
        <c:axId val="5413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59"/>
        <c:crossesAt val="0"/>
        <c:auto val="1"/>
        <c:lblAlgn val="ctr"/>
        <c:lblOffset val="100"/>
        <c:noMultiLvlLbl val="0"/>
      </c:catAx>
      <c:valAx>
        <c:axId val="7501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284844"/>
        <c:axId val="77017656"/>
      </c:bubbleChart>
      <c:valAx>
        <c:axId val="7628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656"/>
        <c:crossesAt val="0"/>
        <c:crossBetween val="midCat"/>
      </c:valAx>
      <c:valAx>
        <c:axId val="7701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1911"/>
        <c:axId val="59968982"/>
      </c:lineChart>
      <c:catAx>
        <c:axId val="2055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982"/>
        <c:crossesAt val="0"/>
        <c:auto val="1"/>
        <c:lblAlgn val="ctr"/>
        <c:lblOffset val="100"/>
        <c:noMultiLvlLbl val="0"/>
      </c:catAx>
      <c:valAx>
        <c:axId val="59968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5191"/>
        <c:axId val="24133557"/>
      </c:lineChart>
      <c:catAx>
        <c:axId val="4375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557"/>
        <c:crossesAt val="0"/>
        <c:auto val="1"/>
        <c:lblAlgn val="ctr"/>
        <c:lblOffset val="100"/>
        <c:noMultiLvlLbl val="0"/>
      </c:catAx>
      <c:valAx>
        <c:axId val="24133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9163"/>
        <c:axId val="45166909"/>
      </c:lineChart>
      <c:catAx>
        <c:axId val="1950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909"/>
        <c:crossesAt val="0"/>
        <c:auto val="1"/>
        <c:lblAlgn val="ctr"/>
        <c:lblOffset val="100"/>
        <c:noMultiLvlLbl val="0"/>
      </c:catAx>
      <c:valAx>
        <c:axId val="451669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1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36789"/>
        <c:axId val="91756314"/>
      </c:lineChart>
      <c:catAx>
        <c:axId val="8523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314"/>
        <c:crossesAt val="0"/>
        <c:auto val="1"/>
        <c:lblAlgn val="ctr"/>
        <c:lblOffset val="100"/>
        <c:noMultiLvlLbl val="0"/>
      </c:catAx>
      <c:valAx>
        <c:axId val="91756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1460"/>
        <c:axId val="81648826"/>
      </c:lineChart>
      <c:catAx>
        <c:axId val="9898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826"/>
        <c:crossesAt val="0"/>
        <c:auto val="1"/>
        <c:lblAlgn val="ctr"/>
        <c:lblOffset val="100"/>
        <c:noMultiLvlLbl val="0"/>
      </c:catAx>
      <c:valAx>
        <c:axId val="81648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4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20680"/>
        <c:axId val="23028044"/>
      </c:lineChart>
      <c:catAx>
        <c:axId val="9932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044"/>
        <c:crossesAt val="0"/>
        <c:auto val="1"/>
        <c:lblAlgn val="ctr"/>
        <c:lblOffset val="100"/>
        <c:noMultiLvlLbl val="0"/>
      </c:catAx>
      <c:valAx>
        <c:axId val="23028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68588"/>
        <c:axId val="96123671"/>
      </c:lineChart>
      <c:catAx>
        <c:axId val="9366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671"/>
        <c:crossesAt val="0"/>
        <c:auto val="1"/>
        <c:lblAlgn val="ctr"/>
        <c:lblOffset val="100"/>
        <c:noMultiLvlLbl val="0"/>
      </c:catAx>
      <c:valAx>
        <c:axId val="96123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5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252"/>
        <c:axId val="79649641"/>
      </c:lineChart>
      <c:catAx>
        <c:axId val="926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641"/>
        <c:crossesAt val="0"/>
        <c:auto val="1"/>
        <c:lblAlgn val="ctr"/>
        <c:lblOffset val="100"/>
        <c:noMultiLvlLbl val="0"/>
      </c:catAx>
      <c:valAx>
        <c:axId val="79649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221636"/>
        <c:axId val="98462168"/>
      </c:barChart>
      <c:catAx>
        <c:axId val="8222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168"/>
        <c:auto val="1"/>
        <c:lblAlgn val="ctr"/>
        <c:lblOffset val="100"/>
        <c:noMultiLvlLbl val="0"/>
      </c:catAx>
      <c:valAx>
        <c:axId val="98462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695351"/>
        <c:axId val="61545079"/>
      </c:bubbleChart>
      <c:valAx>
        <c:axId val="6869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079"/>
        <c:crossesAt val="0"/>
        <c:crossBetween val="midCat"/>
      </c:valAx>
      <c:valAx>
        <c:axId val="6154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470272"/>
        <c:axId val="4138654"/>
      </c:areaChart>
      <c:catAx>
        <c:axId val="5047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54"/>
        <c:auto val="1"/>
        <c:lblAlgn val="ctr"/>
        <c:lblOffset val="100"/>
        <c:noMultiLvlLbl val="0"/>
      </c:catAx>
      <c:valAx>
        <c:axId val="4138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886619"/>
        <c:axId val="68246957"/>
      </c:radarChart>
      <c:catAx>
        <c:axId val="338866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46957"/>
        <c:auto val="1"/>
        <c:lblAlgn val="ctr"/>
        <c:lblOffset val="100"/>
        <c:noMultiLvlLbl val="0"/>
      </c:catAx>
      <c:valAx>
        <c:axId val="68246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7913"/>
        <c:axId val="76666351"/>
      </c:lineChart>
      <c:catAx>
        <c:axId val="7367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351"/>
        <c:auto val="1"/>
        <c:lblAlgn val="ctr"/>
        <c:lblOffset val="100"/>
        <c:noMultiLvlLbl val="0"/>
      </c:catAx>
      <c:valAx>
        <c:axId val="76666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401058"/>
        <c:axId val="14427137"/>
      </c:bubbleChart>
      <c:valAx>
        <c:axId val="6340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137"/>
        <c:crossesAt val="0"/>
        <c:crossBetween val="midCat"/>
      </c:valAx>
      <c:valAx>
        <c:axId val="1442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36224"/>
        <c:axId val="64243696"/>
      </c:scatterChart>
      <c:valAx>
        <c:axId val="303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696"/>
        <c:crossesAt val="0"/>
        <c:crossBetween val="midCat"/>
      </c:valAx>
      <c:valAx>
        <c:axId val="64243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7956"/>
        <c:axId val="55344617"/>
      </c:lineChart>
      <c:catAx>
        <c:axId val="6890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617"/>
        <c:crossesAt val="0"/>
        <c:auto val="1"/>
        <c:lblAlgn val="ctr"/>
        <c:lblOffset val="100"/>
        <c:noMultiLvlLbl val="0"/>
      </c:catAx>
      <c:valAx>
        <c:axId val="55344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661020"/>
        <c:axId val="76754482"/>
      </c:barChart>
      <c:catAx>
        <c:axId val="7166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482"/>
        <c:crossesAt val="0"/>
        <c:auto val="1"/>
        <c:lblAlgn val="ctr"/>
        <c:lblOffset val="100"/>
        <c:noMultiLvlLbl val="0"/>
      </c:catAx>
      <c:valAx>
        <c:axId val="76754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509233"/>
        <c:axId val="46250816"/>
      </c:areaChart>
      <c:catAx>
        <c:axId val="4150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816"/>
        <c:crossesAt val="0"/>
        <c:auto val="1"/>
        <c:lblAlgn val="ctr"/>
        <c:lblOffset val="100"/>
        <c:noMultiLvlLbl val="0"/>
      </c:catAx>
      <c:valAx>
        <c:axId val="46250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194248"/>
        <c:axId val="2028629"/>
      </c:barChart>
      <c:catAx>
        <c:axId val="5819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29"/>
        <c:crossesAt val="0"/>
        <c:auto val="1"/>
        <c:lblAlgn val="ctr"/>
        <c:lblOffset val="100"/>
        <c:noMultiLvlLbl val="0"/>
      </c:catAx>
      <c:valAx>
        <c:axId val="202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171337"/>
        <c:axId val="71096239"/>
      </c:bubbleChart>
      <c:valAx>
        <c:axId val="2217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239"/>
        <c:crossesAt val="0"/>
        <c:crossBetween val="midCat"/>
      </c:valAx>
      <c:valAx>
        <c:axId val="7109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350751"/>
        <c:axId val="15619706"/>
      </c:bubbleChart>
      <c:valAx>
        <c:axId val="8335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706"/>
        <c:crossesAt val="0"/>
        <c:crossBetween val="midCat"/>
      </c:valAx>
      <c:valAx>
        <c:axId val="1561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478367"/>
        <c:axId val="14624473"/>
      </c:barChart>
      <c:catAx>
        <c:axId val="7247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473"/>
        <c:crossesAt val="0"/>
        <c:auto val="1"/>
        <c:lblAlgn val="ctr"/>
        <c:lblOffset val="100"/>
        <c:noMultiLvlLbl val="0"/>
      </c:catAx>
      <c:valAx>
        <c:axId val="1462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505977"/>
        <c:axId val="93966102"/>
      </c:barChart>
      <c:catAx>
        <c:axId val="17505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102"/>
        <c:crossesAt val="0"/>
        <c:auto val="1"/>
        <c:lblAlgn val="ctr"/>
        <c:lblOffset val="100"/>
        <c:noMultiLvlLbl val="0"/>
      </c:catAx>
      <c:valAx>
        <c:axId val="9396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604402"/>
        <c:axId val="18249894"/>
      </c:barChart>
      <c:catAx>
        <c:axId val="1160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894"/>
        <c:crossesAt val="0"/>
        <c:auto val="1"/>
        <c:lblAlgn val="ctr"/>
        <c:lblOffset val="100"/>
        <c:noMultiLvlLbl val="0"/>
      </c:catAx>
      <c:valAx>
        <c:axId val="1824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