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2787049"/>
        <c:axId val="96303092"/>
      </c:barChart>
      <c:catAx>
        <c:axId val="72787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3092"/>
        <c:crossesAt val="0"/>
        <c:auto val="1"/>
        <c:lblAlgn val="ctr"/>
        <c:lblOffset val="100"/>
        <c:noMultiLvlLbl val="0"/>
      </c:catAx>
      <c:valAx>
        <c:axId val="96303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7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6088897"/>
        <c:axId val="97224354"/>
      </c:barChart>
      <c:catAx>
        <c:axId val="16088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4354"/>
        <c:crossesAt val="0"/>
        <c:auto val="1"/>
        <c:lblAlgn val="ctr"/>
        <c:lblOffset val="100"/>
        <c:noMultiLvlLbl val="0"/>
      </c:catAx>
      <c:valAx>
        <c:axId val="97224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8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