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90834"/>
        <c:axId val="72832964"/>
      </c:scatterChart>
      <c:valAx>
        <c:axId val="599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964"/>
        <c:crossesAt val="0"/>
        <c:crossBetween val="midCat"/>
      </c:valAx>
      <c:valAx>
        <c:axId val="728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674810"/>
        <c:axId val="69861677"/>
      </c:barChart>
      <c:catAx>
        <c:axId val="5767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677"/>
        <c:crossesAt val="0"/>
        <c:auto val="1"/>
        <c:lblAlgn val="ctr"/>
        <c:lblOffset val="100"/>
        <c:noMultiLvlLbl val="0"/>
      </c:catAx>
      <c:valAx>
        <c:axId val="698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644444"/>
        <c:axId val="36745186"/>
      </c:barChart>
      <c:catAx>
        <c:axId val="8464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186"/>
        <c:crossesAt val="0"/>
        <c:auto val="1"/>
        <c:lblAlgn val="ctr"/>
        <c:lblOffset val="100"/>
        <c:noMultiLvlLbl val="0"/>
      </c:catAx>
      <c:valAx>
        <c:axId val="367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094373"/>
        <c:axId val="48660467"/>
      </c:barChart>
      <c:catAx>
        <c:axId val="9909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467"/>
        <c:crossesAt val="0"/>
        <c:auto val="1"/>
        <c:lblAlgn val="ctr"/>
        <c:lblOffset val="100"/>
        <c:noMultiLvlLbl val="0"/>
      </c:catAx>
      <c:valAx>
        <c:axId val="486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9432"/>
        <c:axId val="77497169"/>
      </c:areaChart>
      <c:catAx>
        <c:axId val="232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69"/>
        <c:crossesAt val="0"/>
        <c:auto val="1"/>
        <c:lblAlgn val="ctr"/>
        <c:lblOffset val="100"/>
        <c:noMultiLvlLbl val="0"/>
      </c:catAx>
      <c:valAx>
        <c:axId val="774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34780"/>
        <c:axId val="99629233"/>
      </c:areaChart>
      <c:catAx>
        <c:axId val="1563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233"/>
        <c:crossesAt val="0"/>
        <c:auto val="1"/>
        <c:lblAlgn val="ctr"/>
        <c:lblOffset val="100"/>
        <c:noMultiLvlLbl val="0"/>
      </c:catAx>
      <c:valAx>
        <c:axId val="9962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636095"/>
        <c:axId val="43596556"/>
      </c:areaChart>
      <c:catAx>
        <c:axId val="4863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556"/>
        <c:crossesAt val="0"/>
        <c:auto val="1"/>
        <c:lblAlgn val="ctr"/>
        <c:lblOffset val="100"/>
        <c:noMultiLvlLbl val="0"/>
      </c:catAx>
      <c:valAx>
        <c:axId val="4359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1023"/>
        <c:axId val="55347548"/>
      </c:lineChart>
      <c:catAx>
        <c:axId val="939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548"/>
        <c:crossesAt val="0"/>
        <c:auto val="1"/>
        <c:lblAlgn val="ctr"/>
        <c:lblOffset val="100"/>
        <c:noMultiLvlLbl val="0"/>
      </c:catAx>
      <c:valAx>
        <c:axId val="553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7422"/>
        <c:axId val="46692522"/>
      </c:lineChart>
      <c:catAx>
        <c:axId val="8506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522"/>
        <c:crossesAt val="0"/>
        <c:auto val="1"/>
        <c:lblAlgn val="ctr"/>
        <c:lblOffset val="100"/>
        <c:noMultiLvlLbl val="0"/>
      </c:catAx>
      <c:valAx>
        <c:axId val="466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0012"/>
        <c:axId val="47307855"/>
      </c:lineChart>
      <c:catAx>
        <c:axId val="1433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855"/>
        <c:crossesAt val="0"/>
        <c:auto val="1"/>
        <c:lblAlgn val="ctr"/>
        <c:lblOffset val="100"/>
        <c:noMultiLvlLbl val="0"/>
      </c:catAx>
      <c:valAx>
        <c:axId val="4730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94556"/>
        <c:axId val="8646222"/>
      </c:scatterChart>
      <c:valAx>
        <c:axId val="31945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22"/>
        <c:crossesAt val="0"/>
        <c:crossBetween val="midCat"/>
      </c:valAx>
      <c:valAx>
        <c:axId val="86462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365755"/>
        <c:axId val="64445973"/>
      </c:radarChart>
      <c:catAx>
        <c:axId val="553657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973"/>
        <c:crossesAt val="0"/>
        <c:auto val="1"/>
        <c:lblAlgn val="ctr"/>
        <c:lblOffset val="100"/>
        <c:noMultiLvlLbl val="0"/>
      </c:catAx>
      <c:valAx>
        <c:axId val="64445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664914"/>
        <c:axId val="96225732"/>
      </c:radarChart>
      <c:catAx>
        <c:axId val="65664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732"/>
        <c:crossesAt val="0"/>
        <c:auto val="1"/>
        <c:lblAlgn val="ctr"/>
        <c:lblOffset val="100"/>
        <c:noMultiLvlLbl val="0"/>
      </c:catAx>
      <c:valAx>
        <c:axId val="96225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62772"/>
        <c:axId val="67452577"/>
      </c:radarChart>
      <c:catAx>
        <c:axId val="35462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577"/>
        <c:crossesAt val="0"/>
        <c:auto val="1"/>
        <c:lblAlgn val="ctr"/>
        <c:lblOffset val="100"/>
        <c:noMultiLvlLbl val="0"/>
      </c:catAx>
      <c:valAx>
        <c:axId val="67452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62820"/>
        <c:axId val="19906808"/>
      </c:lineChart>
      <c:catAx>
        <c:axId val="7726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808"/>
        <c:crossesAt val="0"/>
        <c:auto val="1"/>
        <c:lblAlgn val="ctr"/>
        <c:lblOffset val="100"/>
        <c:noMultiLvlLbl val="0"/>
      </c:catAx>
      <c:valAx>
        <c:axId val="19906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698129"/>
        <c:axId val="33217345"/>
      </c:bubbleChart>
      <c:valAx>
        <c:axId val="9069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345"/>
        <c:crossesAt val="0"/>
        <c:crossBetween val="midCat"/>
      </c:valAx>
      <c:valAx>
        <c:axId val="332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336"/>
        <c:axId val="39105929"/>
      </c:lineChart>
      <c:catAx>
        <c:axId val="998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929"/>
        <c:crossesAt val="0"/>
        <c:auto val="1"/>
        <c:lblAlgn val="ctr"/>
        <c:lblOffset val="100"/>
        <c:noMultiLvlLbl val="0"/>
      </c:catAx>
      <c:valAx>
        <c:axId val="39105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75447"/>
        <c:axId val="53356483"/>
      </c:lineChart>
      <c:catAx>
        <c:axId val="413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483"/>
        <c:crossesAt val="0"/>
        <c:auto val="1"/>
        <c:lblAlgn val="ctr"/>
        <c:lblOffset val="100"/>
        <c:noMultiLvlLbl val="0"/>
      </c:catAx>
      <c:valAx>
        <c:axId val="5335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39830"/>
        <c:axId val="24645779"/>
      </c:lineChart>
      <c:catAx>
        <c:axId val="6863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779"/>
        <c:crossesAt val="0"/>
        <c:auto val="1"/>
        <c:lblAlgn val="ctr"/>
        <c:lblOffset val="100"/>
        <c:noMultiLvlLbl val="0"/>
      </c:catAx>
      <c:valAx>
        <c:axId val="246457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8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87526"/>
        <c:axId val="8388911"/>
      </c:lineChart>
      <c:catAx>
        <c:axId val="4538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11"/>
        <c:crossesAt val="0"/>
        <c:auto val="1"/>
        <c:lblAlgn val="ctr"/>
        <c:lblOffset val="100"/>
        <c:noMultiLvlLbl val="0"/>
      </c:catAx>
      <c:valAx>
        <c:axId val="8388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7967"/>
        <c:axId val="22445672"/>
      </c:lineChart>
      <c:catAx>
        <c:axId val="3577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672"/>
        <c:crossesAt val="0"/>
        <c:auto val="1"/>
        <c:lblAlgn val="ctr"/>
        <c:lblOffset val="100"/>
        <c:noMultiLvlLbl val="0"/>
      </c:catAx>
      <c:valAx>
        <c:axId val="22445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96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8123"/>
        <c:axId val="29875529"/>
      </c:lineChart>
      <c:catAx>
        <c:axId val="9156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529"/>
        <c:crossesAt val="0"/>
        <c:auto val="1"/>
        <c:lblAlgn val="ctr"/>
        <c:lblOffset val="100"/>
        <c:noMultiLvlLbl val="0"/>
      </c:catAx>
      <c:valAx>
        <c:axId val="29875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5493"/>
        <c:axId val="46184451"/>
      </c:lineChart>
      <c:catAx>
        <c:axId val="3622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451"/>
        <c:crossesAt val="0"/>
        <c:auto val="1"/>
        <c:lblAlgn val="ctr"/>
        <c:lblOffset val="100"/>
        <c:noMultiLvlLbl val="0"/>
      </c:catAx>
      <c:valAx>
        <c:axId val="46184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4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3049"/>
        <c:axId val="50283669"/>
      </c:lineChart>
      <c:catAx>
        <c:axId val="833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669"/>
        <c:crossesAt val="0"/>
        <c:auto val="1"/>
        <c:lblAlgn val="ctr"/>
        <c:lblOffset val="100"/>
        <c:noMultiLvlLbl val="0"/>
      </c:catAx>
      <c:valAx>
        <c:axId val="50283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0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63053"/>
        <c:axId val="76695556"/>
      </c:barChart>
      <c:catAx>
        <c:axId val="1826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556"/>
        <c:auto val="1"/>
        <c:lblAlgn val="ctr"/>
        <c:lblOffset val="100"/>
        <c:noMultiLvlLbl val="0"/>
      </c:catAx>
      <c:valAx>
        <c:axId val="76695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26525"/>
        <c:axId val="54959173"/>
      </c:bubbleChart>
      <c:valAx>
        <c:axId val="1472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173"/>
        <c:crossesAt val="0"/>
        <c:crossBetween val="midCat"/>
      </c:valAx>
      <c:valAx>
        <c:axId val="5495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324554"/>
        <c:axId val="16710295"/>
      </c:areaChart>
      <c:catAx>
        <c:axId val="763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295"/>
        <c:auto val="1"/>
        <c:lblAlgn val="ctr"/>
        <c:lblOffset val="100"/>
        <c:noMultiLvlLbl val="0"/>
      </c:catAx>
      <c:valAx>
        <c:axId val="1671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648441"/>
        <c:axId val="80942861"/>
      </c:radarChart>
      <c:catAx>
        <c:axId val="996484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42861"/>
        <c:auto val="1"/>
        <c:lblAlgn val="ctr"/>
        <c:lblOffset val="100"/>
        <c:noMultiLvlLbl val="0"/>
      </c:catAx>
      <c:valAx>
        <c:axId val="80942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214"/>
        <c:axId val="87515854"/>
      </c:lineChart>
      <c:catAx>
        <c:axId val="332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854"/>
        <c:auto val="1"/>
        <c:lblAlgn val="ctr"/>
        <c:lblOffset val="100"/>
        <c:noMultiLvlLbl val="0"/>
      </c:catAx>
      <c:valAx>
        <c:axId val="87515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092453"/>
        <c:axId val="19930581"/>
      </c:bubbleChart>
      <c:valAx>
        <c:axId val="2709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581"/>
        <c:crossesAt val="0"/>
        <c:crossBetween val="midCat"/>
      </c:valAx>
      <c:valAx>
        <c:axId val="199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9849630"/>
        <c:axId val="43769864"/>
      </c:scatterChart>
      <c:valAx>
        <c:axId val="2984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864"/>
        <c:crossesAt val="0"/>
        <c:crossBetween val="midCat"/>
      </c:valAx>
      <c:valAx>
        <c:axId val="43769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1530"/>
        <c:axId val="22867088"/>
      </c:lineChart>
      <c:catAx>
        <c:axId val="3150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088"/>
        <c:crossesAt val="0"/>
        <c:auto val="1"/>
        <c:lblAlgn val="ctr"/>
        <c:lblOffset val="100"/>
        <c:noMultiLvlLbl val="0"/>
      </c:catAx>
      <c:valAx>
        <c:axId val="22867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89022"/>
        <c:axId val="11916752"/>
      </c:barChart>
      <c:catAx>
        <c:axId val="928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752"/>
        <c:crossesAt val="0"/>
        <c:auto val="1"/>
        <c:lblAlgn val="ctr"/>
        <c:lblOffset val="100"/>
        <c:noMultiLvlLbl val="0"/>
      </c:catAx>
      <c:valAx>
        <c:axId val="11916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091945"/>
        <c:axId val="3071213"/>
      </c:areaChart>
      <c:catAx>
        <c:axId val="8909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13"/>
        <c:crossesAt val="0"/>
        <c:auto val="1"/>
        <c:lblAlgn val="ctr"/>
        <c:lblOffset val="100"/>
        <c:noMultiLvlLbl val="0"/>
      </c:catAx>
      <c:valAx>
        <c:axId val="3071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934374"/>
        <c:axId val="80782098"/>
      </c:barChart>
      <c:catAx>
        <c:axId val="1493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098"/>
        <c:crossesAt val="0"/>
        <c:auto val="1"/>
        <c:lblAlgn val="ctr"/>
        <c:lblOffset val="100"/>
        <c:noMultiLvlLbl val="0"/>
      </c:catAx>
      <c:valAx>
        <c:axId val="807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3156"/>
        <c:axId val="98217756"/>
      </c:bubbleChart>
      <c:valAx>
        <c:axId val="546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756"/>
        <c:crossesAt val="0"/>
        <c:crossBetween val="midCat"/>
      </c:valAx>
      <c:valAx>
        <c:axId val="982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132005"/>
        <c:axId val="67507583"/>
      </c:bubbleChart>
      <c:valAx>
        <c:axId val="3713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583"/>
        <c:crossesAt val="0"/>
        <c:crossBetween val="midCat"/>
      </c:valAx>
      <c:valAx>
        <c:axId val="675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49847"/>
        <c:axId val="19117619"/>
      </c:barChart>
      <c:catAx>
        <c:axId val="74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619"/>
        <c:crossesAt val="0"/>
        <c:auto val="1"/>
        <c:lblAlgn val="ctr"/>
        <c:lblOffset val="100"/>
        <c:noMultiLvlLbl val="0"/>
      </c:catAx>
      <c:valAx>
        <c:axId val="191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660474"/>
        <c:axId val="55755590"/>
      </c:barChart>
      <c:catAx>
        <c:axId val="58660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590"/>
        <c:crossesAt val="0"/>
        <c:auto val="1"/>
        <c:lblAlgn val="ctr"/>
        <c:lblOffset val="100"/>
        <c:noMultiLvlLbl val="0"/>
      </c:catAx>
      <c:valAx>
        <c:axId val="557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37585"/>
        <c:axId val="97518849"/>
      </c:barChart>
      <c:catAx>
        <c:axId val="6773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849"/>
        <c:crossesAt val="0"/>
        <c:auto val="1"/>
        <c:lblAlgn val="ctr"/>
        <c:lblOffset val="100"/>
        <c:noMultiLvlLbl val="0"/>
      </c:catAx>
      <c:valAx>
        <c:axId val="975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