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06977"/>
        <c:axId val="77011253"/>
      </c:scatterChart>
      <c:valAx>
        <c:axId val="18406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1253"/>
        <c:crossesAt val="0"/>
        <c:crossBetween val="midCat"/>
      </c:valAx>
      <c:valAx>
        <c:axId val="77011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6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70132"/>
        <c:axId val="99543558"/>
      </c:scatterChart>
      <c:valAx>
        <c:axId val="41370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558"/>
        <c:crossesAt val="0"/>
        <c:crossBetween val="midCat"/>
      </c:valAx>
      <c:valAx>
        <c:axId val="99543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142"/>
        <c:axId val="1601511"/>
      </c:scatterChart>
      <c:valAx>
        <c:axId val="907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11"/>
        <c:crossesAt val="0"/>
        <c:crossBetween val="midCat"/>
      </c:valAx>
      <c:valAx>
        <c:axId val="1601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50540"/>
        <c:axId val="98208582"/>
      </c:scatterChart>
      <c:valAx>
        <c:axId val="38650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582"/>
        <c:crossesAt val="0"/>
        <c:crossBetween val="midCat"/>
      </c:valAx>
      <c:valAx>
        <c:axId val="98208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0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