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90640"/>
        <c:axId val="6566000"/>
      </c:barChart>
      <c:catAx>
        <c:axId val="435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00"/>
        <c:auto val="1"/>
        <c:lblAlgn val="ctr"/>
        <c:lblOffset val="100"/>
        <c:noMultiLvlLbl val="0"/>
      </c:catAx>
      <c:valAx>
        <c:axId val="65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40318"/>
        <c:axId val="77983674"/>
      </c:barChart>
      <c:catAx>
        <c:axId val="295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674"/>
        <c:auto val="1"/>
        <c:lblAlgn val="ctr"/>
        <c:lblOffset val="100"/>
        <c:noMultiLvlLbl val="0"/>
      </c:catAx>
      <c:valAx>
        <c:axId val="779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89256"/>
        <c:axId val="63668088"/>
      </c:barChart>
      <c:catAx>
        <c:axId val="9598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088"/>
        <c:auto val="1"/>
        <c:lblAlgn val="ctr"/>
        <c:lblOffset val="100"/>
        <c:noMultiLvlLbl val="0"/>
      </c:catAx>
      <c:valAx>
        <c:axId val="636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09062"/>
        <c:axId val="66131244"/>
      </c:barChart>
      <c:catAx>
        <c:axId val="771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244"/>
        <c:auto val="1"/>
        <c:lblAlgn val="ctr"/>
        <c:lblOffset val="100"/>
        <c:noMultiLvlLbl val="0"/>
      </c:catAx>
      <c:valAx>
        <c:axId val="661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8701"/>
        <c:axId val="6239198"/>
      </c:barChart>
      <c:catAx>
        <c:axId val="236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98"/>
        <c:auto val="1"/>
        <c:lblAlgn val="ctr"/>
        <c:lblOffset val="100"/>
        <c:noMultiLvlLbl val="0"/>
      </c:catAx>
      <c:valAx>
        <c:axId val="62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76496"/>
        <c:axId val="95412369"/>
      </c:barChart>
      <c:catAx>
        <c:axId val="581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369"/>
        <c:auto val="1"/>
        <c:lblAlgn val="ctr"/>
        <c:lblOffset val="100"/>
        <c:noMultiLvlLbl val="0"/>
      </c:catAx>
      <c:valAx>
        <c:axId val="954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8079"/>
        <c:axId val="18331415"/>
      </c:barChart>
      <c:catAx>
        <c:axId val="3591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415"/>
        <c:auto val="1"/>
        <c:lblAlgn val="ctr"/>
        <c:lblOffset val="100"/>
        <c:noMultiLvlLbl val="0"/>
      </c:catAx>
      <c:valAx>
        <c:axId val="183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01740"/>
        <c:axId val="90529224"/>
      </c:barChart>
      <c:catAx>
        <c:axId val="597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224"/>
        <c:auto val="1"/>
        <c:lblAlgn val="ctr"/>
        <c:lblOffset val="100"/>
        <c:noMultiLvlLbl val="0"/>
      </c:catAx>
      <c:valAx>
        <c:axId val="905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13294"/>
        <c:axId val="89030916"/>
      </c:barChart>
      <c:catAx>
        <c:axId val="990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916"/>
        <c:auto val="1"/>
        <c:lblAlgn val="ctr"/>
        <c:lblOffset val="100"/>
        <c:noMultiLvlLbl val="0"/>
      </c:catAx>
      <c:valAx>
        <c:axId val="890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27908"/>
        <c:axId val="14725980"/>
      </c:barChart>
      <c:catAx>
        <c:axId val="734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980"/>
        <c:auto val="1"/>
        <c:lblAlgn val="ctr"/>
        <c:lblOffset val="100"/>
        <c:noMultiLvlLbl val="0"/>
      </c:catAx>
      <c:valAx>
        <c:axId val="147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94829"/>
        <c:axId val="66408004"/>
      </c:barChart>
      <c:catAx>
        <c:axId val="255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004"/>
        <c:auto val="1"/>
        <c:lblAlgn val="ctr"/>
        <c:lblOffset val="100"/>
        <c:noMultiLvlLbl val="0"/>
      </c:catAx>
      <c:valAx>
        <c:axId val="664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1442"/>
        <c:axId val="71069867"/>
      </c:barChart>
      <c:catAx>
        <c:axId val="17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867"/>
        <c:auto val="1"/>
        <c:lblAlgn val="ctr"/>
        <c:lblOffset val="100"/>
        <c:noMultiLvlLbl val="0"/>
      </c:catAx>
      <c:valAx>
        <c:axId val="710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23668"/>
        <c:axId val="23340041"/>
      </c:barChart>
      <c:catAx>
        <c:axId val="301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041"/>
        <c:auto val="1"/>
        <c:lblAlgn val="ctr"/>
        <c:lblOffset val="100"/>
        <c:noMultiLvlLbl val="0"/>
      </c:catAx>
      <c:valAx>
        <c:axId val="233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80552"/>
        <c:axId val="58051704"/>
      </c:barChart>
      <c:catAx>
        <c:axId val="503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704"/>
        <c:auto val="1"/>
        <c:lblAlgn val="ctr"/>
        <c:lblOffset val="100"/>
        <c:noMultiLvlLbl val="0"/>
      </c:catAx>
      <c:valAx>
        <c:axId val="580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4140"/>
        <c:axId val="78936134"/>
      </c:barChart>
      <c:catAx>
        <c:axId val="48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134"/>
        <c:auto val="1"/>
        <c:lblAlgn val="ctr"/>
        <c:lblOffset val="100"/>
        <c:noMultiLvlLbl val="0"/>
      </c:catAx>
      <c:valAx>
        <c:axId val="789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94325"/>
        <c:axId val="63326777"/>
      </c:barChart>
      <c:catAx>
        <c:axId val="971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777"/>
        <c:auto val="1"/>
        <c:lblAlgn val="ctr"/>
        <c:lblOffset val="100"/>
        <c:noMultiLvlLbl val="0"/>
      </c:catAx>
      <c:valAx>
        <c:axId val="633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45801"/>
        <c:axId val="11654271"/>
      </c:barChart>
      <c:catAx>
        <c:axId val="642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271"/>
        <c:auto val="1"/>
        <c:lblAlgn val="ctr"/>
        <c:lblOffset val="100"/>
        <c:noMultiLvlLbl val="0"/>
      </c:catAx>
      <c:valAx>
        <c:axId val="116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2156"/>
        <c:axId val="93187182"/>
      </c:barChart>
      <c:catAx>
        <c:axId val="272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182"/>
        <c:auto val="1"/>
        <c:lblAlgn val="ctr"/>
        <c:lblOffset val="100"/>
        <c:noMultiLvlLbl val="0"/>
      </c:catAx>
      <c:valAx>
        <c:axId val="931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