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83543"/>
        <c:axId val="66778719"/>
      </c:scatterChart>
      <c:valAx>
        <c:axId val="3528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719"/>
        <c:crossesAt val="0"/>
        <c:crossBetween val="midCat"/>
      </c:valAx>
      <c:valAx>
        <c:axId val="6677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0197"/>
        <c:axId val="13551004"/>
      </c:scatterChart>
      <c:valAx>
        <c:axId val="909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004"/>
        <c:crossesAt val="0"/>
        <c:crossBetween val="midCat"/>
      </c:valAx>
      <c:valAx>
        <c:axId val="1355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53244"/>
        <c:axId val="90879645"/>
      </c:scatterChart>
      <c:valAx>
        <c:axId val="9875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645"/>
        <c:crossesAt val="0"/>
        <c:crossBetween val="midCat"/>
      </c:valAx>
      <c:valAx>
        <c:axId val="9087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94216"/>
        <c:axId val="29175489"/>
      </c:scatterChart>
      <c:valAx>
        <c:axId val="3999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489"/>
        <c:crossesAt val="0"/>
        <c:crossBetween val="midCat"/>
      </c:valAx>
      <c:valAx>
        <c:axId val="2917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