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47326"/>
        <c:axId val="33621868"/>
      </c:barChart>
      <c:catAx>
        <c:axId val="4634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868"/>
        <c:auto val="1"/>
        <c:lblAlgn val="ctr"/>
        <c:lblOffset val="100"/>
        <c:noMultiLvlLbl val="0"/>
      </c:catAx>
      <c:valAx>
        <c:axId val="336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01641"/>
        <c:axId val="9830297"/>
      </c:barChart>
      <c:catAx>
        <c:axId val="2620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97"/>
        <c:auto val="1"/>
        <c:lblAlgn val="ctr"/>
        <c:lblOffset val="100"/>
        <c:noMultiLvlLbl val="0"/>
      </c:catAx>
      <c:valAx>
        <c:axId val="98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19478"/>
        <c:axId val="18894932"/>
      </c:barChart>
      <c:catAx>
        <c:axId val="2941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932"/>
        <c:auto val="1"/>
        <c:lblAlgn val="ctr"/>
        <c:lblOffset val="100"/>
        <c:noMultiLvlLbl val="0"/>
      </c:catAx>
      <c:valAx>
        <c:axId val="188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08793"/>
        <c:axId val="30107002"/>
      </c:barChart>
      <c:catAx>
        <c:axId val="8950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002"/>
        <c:auto val="1"/>
        <c:lblAlgn val="ctr"/>
        <c:lblOffset val="100"/>
        <c:noMultiLvlLbl val="0"/>
      </c:catAx>
      <c:valAx>
        <c:axId val="301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6431"/>
        <c:axId val="65798272"/>
      </c:barChart>
      <c:catAx>
        <c:axId val="2892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272"/>
        <c:auto val="1"/>
        <c:lblAlgn val="ctr"/>
        <c:lblOffset val="100"/>
        <c:noMultiLvlLbl val="0"/>
      </c:catAx>
      <c:valAx>
        <c:axId val="657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28346"/>
        <c:axId val="99647125"/>
      </c:barChart>
      <c:catAx>
        <c:axId val="2772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125"/>
        <c:auto val="1"/>
        <c:lblAlgn val="ctr"/>
        <c:lblOffset val="100"/>
        <c:noMultiLvlLbl val="0"/>
      </c:catAx>
      <c:valAx>
        <c:axId val="996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0411"/>
        <c:axId val="37410220"/>
      </c:barChart>
      <c:catAx>
        <c:axId val="256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220"/>
        <c:auto val="1"/>
        <c:lblAlgn val="ctr"/>
        <c:lblOffset val="100"/>
        <c:noMultiLvlLbl val="0"/>
      </c:catAx>
      <c:valAx>
        <c:axId val="374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94026"/>
        <c:axId val="66984264"/>
      </c:barChart>
      <c:catAx>
        <c:axId val="9629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264"/>
        <c:auto val="1"/>
        <c:lblAlgn val="ctr"/>
        <c:lblOffset val="100"/>
        <c:noMultiLvlLbl val="0"/>
      </c:catAx>
      <c:valAx>
        <c:axId val="669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97385"/>
        <c:axId val="98533290"/>
      </c:barChart>
      <c:catAx>
        <c:axId val="6029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290"/>
        <c:auto val="1"/>
        <c:lblAlgn val="ctr"/>
        <c:lblOffset val="100"/>
        <c:noMultiLvlLbl val="0"/>
      </c:catAx>
      <c:valAx>
        <c:axId val="985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14417"/>
        <c:axId val="77090009"/>
      </c:barChart>
      <c:catAx>
        <c:axId val="4151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009"/>
        <c:auto val="1"/>
        <c:lblAlgn val="ctr"/>
        <c:lblOffset val="100"/>
        <c:noMultiLvlLbl val="0"/>
      </c:catAx>
      <c:valAx>
        <c:axId val="770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48111"/>
        <c:axId val="48539726"/>
      </c:barChart>
      <c:catAx>
        <c:axId val="393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726"/>
        <c:auto val="1"/>
        <c:lblAlgn val="ctr"/>
        <c:lblOffset val="100"/>
        <c:noMultiLvlLbl val="0"/>
      </c:catAx>
      <c:valAx>
        <c:axId val="485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4978"/>
        <c:axId val="25838537"/>
      </c:barChart>
      <c:catAx>
        <c:axId val="6921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537"/>
        <c:auto val="1"/>
        <c:lblAlgn val="ctr"/>
        <c:lblOffset val="100"/>
        <c:noMultiLvlLbl val="0"/>
      </c:catAx>
      <c:valAx>
        <c:axId val="258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15360"/>
        <c:axId val="10522467"/>
      </c:barChart>
      <c:catAx>
        <c:axId val="6851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467"/>
        <c:auto val="1"/>
        <c:lblAlgn val="ctr"/>
        <c:lblOffset val="100"/>
        <c:noMultiLvlLbl val="0"/>
      </c:catAx>
      <c:valAx>
        <c:axId val="105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44416"/>
        <c:axId val="78430352"/>
      </c:barChart>
      <c:catAx>
        <c:axId val="9474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352"/>
        <c:auto val="1"/>
        <c:lblAlgn val="ctr"/>
        <c:lblOffset val="100"/>
        <c:noMultiLvlLbl val="0"/>
      </c:catAx>
      <c:valAx>
        <c:axId val="784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16614"/>
        <c:axId val="64088444"/>
      </c:barChart>
      <c:catAx>
        <c:axId val="342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444"/>
        <c:auto val="1"/>
        <c:lblAlgn val="ctr"/>
        <c:lblOffset val="100"/>
        <c:noMultiLvlLbl val="0"/>
      </c:catAx>
      <c:valAx>
        <c:axId val="640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48978"/>
        <c:axId val="81510360"/>
      </c:barChart>
      <c:catAx>
        <c:axId val="489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360"/>
        <c:auto val="1"/>
        <c:lblAlgn val="ctr"/>
        <c:lblOffset val="100"/>
        <c:noMultiLvlLbl val="0"/>
      </c:catAx>
      <c:valAx>
        <c:axId val="815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97064"/>
        <c:axId val="57314023"/>
      </c:barChart>
      <c:catAx>
        <c:axId val="9779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023"/>
        <c:auto val="1"/>
        <c:lblAlgn val="ctr"/>
        <c:lblOffset val="100"/>
        <c:noMultiLvlLbl val="0"/>
      </c:catAx>
      <c:valAx>
        <c:axId val="573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27103"/>
        <c:axId val="91400119"/>
      </c:barChart>
      <c:catAx>
        <c:axId val="7542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119"/>
        <c:auto val="1"/>
        <c:lblAlgn val="ctr"/>
        <c:lblOffset val="100"/>
        <c:noMultiLvlLbl val="0"/>
      </c:catAx>
      <c:valAx>
        <c:axId val="914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