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947574"/>
        <c:axId val="19878932"/>
      </c:scatterChart>
      <c:valAx>
        <c:axId val="66947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932"/>
        <c:crossesAt val="0"/>
        <c:crossBetween val="midCat"/>
      </c:valAx>
      <c:valAx>
        <c:axId val="19878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922139"/>
        <c:axId val="25443852"/>
      </c:scatterChart>
      <c:valAx>
        <c:axId val="759221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852"/>
        <c:crossesAt val="0"/>
        <c:crossBetween val="midCat"/>
      </c:valAx>
      <c:valAx>
        <c:axId val="25443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2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