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44320"/>
        <c:axId val="82443362"/>
      </c:scatterChart>
      <c:valAx>
        <c:axId val="93344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62"/>
        <c:crossBetween val="midCat"/>
      </c:valAx>
      <c:valAx>
        <c:axId val="82443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45816"/>
        <c:axId val="66076347"/>
      </c:scatterChart>
      <c:valAx>
        <c:axId val="153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347"/>
        <c:crossesAt val="0"/>
        <c:crossBetween val="midCat"/>
      </c:valAx>
      <c:valAx>
        <c:axId val="660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