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482339"/>
        <c:axId val="13235633"/>
      </c:scatterChart>
      <c:valAx>
        <c:axId val="694823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633"/>
        <c:crossBetween val="midCat"/>
      </c:valAx>
      <c:valAx>
        <c:axId val="132356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3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793871"/>
        <c:axId val="41459894"/>
      </c:scatterChart>
      <c:valAx>
        <c:axId val="2979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894"/>
        <c:crossesAt val="0"/>
        <c:crossBetween val="midCat"/>
      </c:valAx>
      <c:valAx>
        <c:axId val="4145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