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04524"/>
        <c:axId val="76125304"/>
      </c:scatterChart>
      <c:valAx>
        <c:axId val="97304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304"/>
        <c:crossBetween val="midCat"/>
      </c:valAx>
      <c:valAx>
        <c:axId val="76125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03186"/>
        <c:axId val="36391286"/>
      </c:scatterChart>
      <c:valAx>
        <c:axId val="596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286"/>
        <c:crossesAt val="0"/>
        <c:crossBetween val="midCat"/>
      </c:valAx>
      <c:valAx>
        <c:axId val="363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