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55971"/>
        <c:axId val="89716916"/>
      </c:barChart>
      <c:catAx>
        <c:axId val="55955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6916"/>
        <c:auto val="1"/>
        <c:lblAlgn val="ctr"/>
        <c:lblOffset val="100"/>
        <c:noMultiLvlLbl val="0"/>
      </c:catAx>
      <c:valAx>
        <c:axId val="89716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5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98437"/>
        <c:axId val="95839488"/>
      </c:scatterChart>
      <c:valAx>
        <c:axId val="755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88"/>
        <c:crossesAt val="0"/>
        <c:crossBetween val="midCat"/>
      </c:valAx>
      <c:valAx>
        <c:axId val="958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