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640014"/>
        <c:axId val="9129893"/>
      </c:scatterChart>
      <c:valAx>
        <c:axId val="3364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93"/>
        <c:crossesAt val="0"/>
        <c:crossBetween val="midCat"/>
      </c:valAx>
      <c:valAx>
        <c:axId val="91298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0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1273"/>
        <c:axId val="35846040"/>
      </c:scatterChart>
      <c:valAx>
        <c:axId val="891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040"/>
        <c:crossesAt val="0"/>
        <c:crossBetween val="midCat"/>
      </c:valAx>
      <c:valAx>
        <c:axId val="358460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966195"/>
        <c:axId val="17099024"/>
      </c:scatterChart>
      <c:valAx>
        <c:axId val="149661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024"/>
        <c:crossesAt val="0"/>
        <c:crossBetween val="midCat"/>
        <c:majorUnit val="10"/>
      </c:valAx>
      <c:valAx>
        <c:axId val="170990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53622"/>
        <c:axId val="59430342"/>
      </c:scatterChart>
      <c:valAx>
        <c:axId val="800536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342"/>
        <c:crossesAt val="0"/>
        <c:crossBetween val="midCat"/>
      </c:valAx>
      <c:valAx>
        <c:axId val="59430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85843"/>
        <c:axId val="6029927"/>
      </c:scatterChart>
      <c:valAx>
        <c:axId val="90885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7"/>
        <c:crossesAt val="0"/>
        <c:crossBetween val="midCat"/>
      </c:valAx>
      <c:valAx>
        <c:axId val="60299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