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56618"/>
        <c:axId val="55145786"/>
      </c:scatterChart>
      <c:valAx>
        <c:axId val="99756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86"/>
        <c:crossBetween val="midCat"/>
      </c:valAx>
      <c:valAx>
        <c:axId val="55145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96641"/>
        <c:axId val="81739307"/>
      </c:scatterChart>
      <c:valAx>
        <c:axId val="359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07"/>
        <c:crossesAt val="0"/>
        <c:crossBetween val="midCat"/>
      </c:valAx>
      <c:valAx>
        <c:axId val="817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