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419850"/>
        <c:axId val="1359946"/>
      </c:scatterChart>
      <c:valAx>
        <c:axId val="2941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46"/>
        <c:crossesAt val="0"/>
        <c:crossBetween val="midCat"/>
      </c:valAx>
      <c:valAx>
        <c:axId val="13599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8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294071"/>
        <c:axId val="31756095"/>
      </c:scatterChart>
      <c:valAx>
        <c:axId val="2429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095"/>
        <c:crossesAt val="0"/>
        <c:crossBetween val="midCat"/>
      </c:valAx>
      <c:valAx>
        <c:axId val="317560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86159"/>
        <c:axId val="76325235"/>
      </c:scatterChart>
      <c:valAx>
        <c:axId val="68861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235"/>
        <c:crossesAt val="0"/>
        <c:crossBetween val="midCat"/>
        <c:majorUnit val="10"/>
      </c:valAx>
      <c:valAx>
        <c:axId val="763252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633970"/>
        <c:axId val="21410614"/>
      </c:scatterChart>
      <c:valAx>
        <c:axId val="356339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614"/>
        <c:crossesAt val="0"/>
        <c:crossBetween val="midCat"/>
      </c:valAx>
      <c:valAx>
        <c:axId val="214106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109126"/>
        <c:axId val="66615426"/>
      </c:scatterChart>
      <c:valAx>
        <c:axId val="77109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426"/>
        <c:crossesAt val="0"/>
        <c:crossBetween val="midCat"/>
      </c:valAx>
      <c:valAx>
        <c:axId val="666154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