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97660"/>
        <c:axId val="9699861"/>
      </c:scatterChart>
      <c:valAx>
        <c:axId val="42976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61"/>
        <c:crossBetween val="midCat"/>
      </c:valAx>
      <c:valAx>
        <c:axId val="96998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19539"/>
        <c:axId val="91826522"/>
      </c:scatterChart>
      <c:valAx>
        <c:axId val="7321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522"/>
        <c:crossesAt val="0"/>
        <c:crossBetween val="midCat"/>
      </c:valAx>
      <c:valAx>
        <c:axId val="9182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