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060103"/>
        <c:axId val="10325485"/>
      </c:barChart>
      <c:catAx>
        <c:axId val="73060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25485"/>
        <c:auto val="1"/>
        <c:lblAlgn val="ctr"/>
        <c:lblOffset val="100"/>
        <c:noMultiLvlLbl val="0"/>
      </c:catAx>
      <c:valAx>
        <c:axId val="10325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601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62607"/>
        <c:axId val="15477464"/>
      </c:scatterChart>
      <c:valAx>
        <c:axId val="2686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464"/>
        <c:crossesAt val="0"/>
        <c:crossBetween val="midCat"/>
      </c:valAx>
      <c:valAx>
        <c:axId val="1547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