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544949"/>
        <c:axId val="92396062"/>
      </c:scatterChart>
      <c:valAx>
        <c:axId val="49544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396062"/>
        <c:crossesAt val="0"/>
        <c:crossBetween val="midCat"/>
      </c:valAx>
      <c:valAx>
        <c:axId val="92396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5449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