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09904"/>
        <c:axId val="87528432"/>
      </c:scatterChart>
      <c:valAx>
        <c:axId val="4370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432"/>
        <c:crossesAt val="0"/>
        <c:crossBetween val="midCat"/>
      </c:valAx>
      <c:valAx>
        <c:axId val="8752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13681"/>
        <c:axId val="97777271"/>
      </c:scatterChart>
      <c:valAx>
        <c:axId val="5231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271"/>
        <c:crossesAt val="0"/>
        <c:crossBetween val="midCat"/>
      </c:valAx>
      <c:valAx>
        <c:axId val="9777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56834"/>
        <c:axId val="81739116"/>
      </c:scatterChart>
      <c:valAx>
        <c:axId val="4275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116"/>
        <c:crossesAt val="0"/>
        <c:crossBetween val="midCat"/>
      </c:valAx>
      <c:valAx>
        <c:axId val="8173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77745"/>
        <c:axId val="48983356"/>
      </c:scatterChart>
      <c:valAx>
        <c:axId val="9627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356"/>
        <c:crossesAt val="0"/>
        <c:crossBetween val="midCat"/>
      </c:valAx>
      <c:valAx>
        <c:axId val="4898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