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6875"/>
        <c:axId val="88185922"/>
      </c:barChart>
      <c:catAx>
        <c:axId val="109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922"/>
        <c:auto val="1"/>
        <c:lblAlgn val="ctr"/>
        <c:lblOffset val="100"/>
        <c:noMultiLvlLbl val="0"/>
      </c:catAx>
      <c:valAx>
        <c:axId val="8818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06362"/>
        <c:axId val="65963962"/>
      </c:barChart>
      <c:catAx>
        <c:axId val="8500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962"/>
        <c:auto val="1"/>
        <c:lblAlgn val="ctr"/>
        <c:lblOffset val="100"/>
        <c:noMultiLvlLbl val="0"/>
      </c:catAx>
      <c:valAx>
        <c:axId val="6596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74538"/>
        <c:axId val="27757141"/>
      </c:barChart>
      <c:catAx>
        <c:axId val="4317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141"/>
        <c:auto val="1"/>
        <c:lblAlgn val="ctr"/>
        <c:lblOffset val="100"/>
        <c:noMultiLvlLbl val="0"/>
      </c:catAx>
      <c:valAx>
        <c:axId val="2775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43729"/>
        <c:axId val="44243853"/>
      </c:barChart>
      <c:catAx>
        <c:axId val="5294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853"/>
        <c:auto val="1"/>
        <c:lblAlgn val="ctr"/>
        <c:lblOffset val="100"/>
        <c:noMultiLvlLbl val="0"/>
      </c:catAx>
      <c:valAx>
        <c:axId val="4424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59049"/>
        <c:axId val="33016364"/>
      </c:barChart>
      <c:catAx>
        <c:axId val="1205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364"/>
        <c:auto val="1"/>
        <c:lblAlgn val="ctr"/>
        <c:lblOffset val="100"/>
        <c:noMultiLvlLbl val="0"/>
      </c:catAx>
      <c:valAx>
        <c:axId val="3301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34442"/>
        <c:axId val="86236246"/>
      </c:barChart>
      <c:catAx>
        <c:axId val="8793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246"/>
        <c:auto val="1"/>
        <c:lblAlgn val="ctr"/>
        <c:lblOffset val="100"/>
        <c:noMultiLvlLbl val="0"/>
      </c:catAx>
      <c:valAx>
        <c:axId val="8623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80961"/>
        <c:axId val="36078875"/>
      </c:barChart>
      <c:catAx>
        <c:axId val="3498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875"/>
        <c:auto val="1"/>
        <c:lblAlgn val="ctr"/>
        <c:lblOffset val="100"/>
        <c:noMultiLvlLbl val="0"/>
      </c:catAx>
      <c:valAx>
        <c:axId val="3607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99720"/>
        <c:axId val="45889805"/>
      </c:barChart>
      <c:catAx>
        <c:axId val="1919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805"/>
        <c:auto val="1"/>
        <c:lblAlgn val="ctr"/>
        <c:lblOffset val="100"/>
        <c:noMultiLvlLbl val="0"/>
      </c:catAx>
      <c:valAx>
        <c:axId val="4588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70914"/>
        <c:axId val="55167798"/>
      </c:barChart>
      <c:catAx>
        <c:axId val="9587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798"/>
        <c:auto val="1"/>
        <c:lblAlgn val="ctr"/>
        <c:lblOffset val="100"/>
        <c:noMultiLvlLbl val="0"/>
      </c:catAx>
      <c:valAx>
        <c:axId val="5516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59156"/>
        <c:axId val="318881"/>
      </c:barChart>
      <c:catAx>
        <c:axId val="3055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1"/>
        <c:auto val="1"/>
        <c:lblAlgn val="ctr"/>
        <c:lblOffset val="100"/>
        <c:noMultiLvlLbl val="0"/>
      </c:catAx>
      <c:valAx>
        <c:axId val="31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82401"/>
        <c:axId val="32807410"/>
      </c:barChart>
      <c:catAx>
        <c:axId val="6848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410"/>
        <c:auto val="1"/>
        <c:lblAlgn val="ctr"/>
        <c:lblOffset val="100"/>
        <c:noMultiLvlLbl val="0"/>
      </c:catAx>
      <c:valAx>
        <c:axId val="3280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06576"/>
        <c:axId val="97776591"/>
      </c:barChart>
      <c:catAx>
        <c:axId val="4940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591"/>
        <c:auto val="1"/>
        <c:lblAlgn val="ctr"/>
        <c:lblOffset val="100"/>
        <c:noMultiLvlLbl val="0"/>
      </c:catAx>
      <c:valAx>
        <c:axId val="9777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95668"/>
        <c:axId val="23489836"/>
      </c:barChart>
      <c:catAx>
        <c:axId val="1889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836"/>
        <c:auto val="1"/>
        <c:lblAlgn val="ctr"/>
        <c:lblOffset val="100"/>
        <c:noMultiLvlLbl val="0"/>
      </c:catAx>
      <c:valAx>
        <c:axId val="2348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5877"/>
        <c:axId val="21068880"/>
      </c:barChart>
      <c:catAx>
        <c:axId val="223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880"/>
        <c:auto val="1"/>
        <c:lblAlgn val="ctr"/>
        <c:lblOffset val="100"/>
        <c:noMultiLvlLbl val="0"/>
      </c:catAx>
      <c:valAx>
        <c:axId val="2106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99404"/>
        <c:axId val="52855187"/>
      </c:barChart>
      <c:catAx>
        <c:axId val="9099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187"/>
        <c:auto val="1"/>
        <c:lblAlgn val="ctr"/>
        <c:lblOffset val="100"/>
        <c:noMultiLvlLbl val="0"/>
      </c:catAx>
      <c:valAx>
        <c:axId val="5285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19571"/>
        <c:axId val="26581711"/>
      </c:barChart>
      <c:catAx>
        <c:axId val="6221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711"/>
        <c:auto val="1"/>
        <c:lblAlgn val="ctr"/>
        <c:lblOffset val="100"/>
        <c:noMultiLvlLbl val="0"/>
      </c:catAx>
      <c:valAx>
        <c:axId val="2658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20160"/>
        <c:axId val="17597443"/>
      </c:barChart>
      <c:catAx>
        <c:axId val="5872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443"/>
        <c:auto val="1"/>
        <c:lblAlgn val="ctr"/>
        <c:lblOffset val="100"/>
        <c:noMultiLvlLbl val="0"/>
      </c:catAx>
      <c:valAx>
        <c:axId val="1759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84287"/>
        <c:axId val="51957433"/>
      </c:barChart>
      <c:catAx>
        <c:axId val="3528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433"/>
        <c:auto val="1"/>
        <c:lblAlgn val="ctr"/>
        <c:lblOffset val="100"/>
        <c:noMultiLvlLbl val="0"/>
      </c:catAx>
      <c:valAx>
        <c:axId val="5195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