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53713"/>
        <c:axId val="65770606"/>
      </c:barChart>
      <c:catAx>
        <c:axId val="1625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606"/>
        <c:auto val="1"/>
        <c:lblAlgn val="ctr"/>
        <c:lblOffset val="100"/>
        <c:noMultiLvlLbl val="0"/>
      </c:catAx>
      <c:valAx>
        <c:axId val="657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59370"/>
        <c:axId val="552468"/>
      </c:barChart>
      <c:catAx>
        <c:axId val="7725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8"/>
        <c:auto val="1"/>
        <c:lblAlgn val="ctr"/>
        <c:lblOffset val="100"/>
        <c:noMultiLvlLbl val="0"/>
      </c:catAx>
      <c:valAx>
        <c:axId val="55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00151"/>
        <c:axId val="2871519"/>
      </c:barChart>
      <c:catAx>
        <c:axId val="7210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19"/>
        <c:auto val="1"/>
        <c:lblAlgn val="ctr"/>
        <c:lblOffset val="100"/>
        <c:noMultiLvlLbl val="0"/>
      </c:catAx>
      <c:valAx>
        <c:axId val="287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06376"/>
        <c:axId val="4131710"/>
      </c:barChart>
      <c:catAx>
        <c:axId val="4620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10"/>
        <c:auto val="1"/>
        <c:lblAlgn val="ctr"/>
        <c:lblOffset val="100"/>
        <c:noMultiLvlLbl val="0"/>
      </c:catAx>
      <c:valAx>
        <c:axId val="413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42153"/>
        <c:axId val="35094755"/>
      </c:barChart>
      <c:catAx>
        <c:axId val="3314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755"/>
        <c:auto val="1"/>
        <c:lblAlgn val="ctr"/>
        <c:lblOffset val="100"/>
        <c:noMultiLvlLbl val="0"/>
      </c:catAx>
      <c:valAx>
        <c:axId val="3509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20193"/>
        <c:axId val="7701857"/>
      </c:barChart>
      <c:catAx>
        <c:axId val="3482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57"/>
        <c:auto val="1"/>
        <c:lblAlgn val="ctr"/>
        <c:lblOffset val="100"/>
        <c:noMultiLvlLbl val="0"/>
      </c:catAx>
      <c:valAx>
        <c:axId val="77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84696"/>
        <c:axId val="22189304"/>
      </c:barChart>
      <c:catAx>
        <c:axId val="9228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304"/>
        <c:auto val="1"/>
        <c:lblAlgn val="ctr"/>
        <c:lblOffset val="100"/>
        <c:noMultiLvlLbl val="0"/>
      </c:catAx>
      <c:valAx>
        <c:axId val="2218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93154"/>
        <c:axId val="6595393"/>
      </c:barChart>
      <c:catAx>
        <c:axId val="2359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93"/>
        <c:auto val="1"/>
        <c:lblAlgn val="ctr"/>
        <c:lblOffset val="100"/>
        <c:noMultiLvlLbl val="0"/>
      </c:catAx>
      <c:valAx>
        <c:axId val="659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42370"/>
        <c:axId val="78708665"/>
      </c:barChart>
      <c:catAx>
        <c:axId val="3264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665"/>
        <c:auto val="1"/>
        <c:lblAlgn val="ctr"/>
        <c:lblOffset val="100"/>
        <c:noMultiLvlLbl val="0"/>
      </c:catAx>
      <c:valAx>
        <c:axId val="787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86347"/>
        <c:axId val="8728600"/>
      </c:barChart>
      <c:catAx>
        <c:axId val="1688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00"/>
        <c:auto val="1"/>
        <c:lblAlgn val="ctr"/>
        <c:lblOffset val="100"/>
        <c:noMultiLvlLbl val="0"/>
      </c:catAx>
      <c:valAx>
        <c:axId val="87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59991"/>
        <c:axId val="87426748"/>
      </c:barChart>
      <c:catAx>
        <c:axId val="9115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748"/>
        <c:auto val="1"/>
        <c:lblAlgn val="ctr"/>
        <c:lblOffset val="100"/>
        <c:noMultiLvlLbl val="0"/>
      </c:catAx>
      <c:valAx>
        <c:axId val="8742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08237"/>
        <c:axId val="37202496"/>
      </c:barChart>
      <c:catAx>
        <c:axId val="5230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496"/>
        <c:auto val="1"/>
        <c:lblAlgn val="ctr"/>
        <c:lblOffset val="100"/>
        <c:noMultiLvlLbl val="0"/>
      </c:catAx>
      <c:valAx>
        <c:axId val="3720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50414"/>
        <c:axId val="66930797"/>
      </c:barChart>
      <c:catAx>
        <c:axId val="8445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797"/>
        <c:auto val="1"/>
        <c:lblAlgn val="ctr"/>
        <c:lblOffset val="100"/>
        <c:noMultiLvlLbl val="0"/>
      </c:catAx>
      <c:valAx>
        <c:axId val="6693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41390"/>
        <c:axId val="54832186"/>
      </c:barChart>
      <c:catAx>
        <c:axId val="9874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186"/>
        <c:auto val="1"/>
        <c:lblAlgn val="ctr"/>
        <c:lblOffset val="100"/>
        <c:noMultiLvlLbl val="0"/>
      </c:catAx>
      <c:valAx>
        <c:axId val="5483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97299"/>
        <c:axId val="34834127"/>
      </c:barChart>
      <c:catAx>
        <c:axId val="4149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127"/>
        <c:auto val="1"/>
        <c:lblAlgn val="ctr"/>
        <c:lblOffset val="100"/>
        <c:noMultiLvlLbl val="0"/>
      </c:catAx>
      <c:valAx>
        <c:axId val="3483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70284"/>
        <c:axId val="93398332"/>
      </c:barChart>
      <c:catAx>
        <c:axId val="1357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332"/>
        <c:auto val="1"/>
        <c:lblAlgn val="ctr"/>
        <c:lblOffset val="100"/>
        <c:noMultiLvlLbl val="0"/>
      </c:catAx>
      <c:valAx>
        <c:axId val="933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76661"/>
        <c:axId val="51969818"/>
      </c:barChart>
      <c:catAx>
        <c:axId val="1107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818"/>
        <c:auto val="1"/>
        <c:lblAlgn val="ctr"/>
        <c:lblOffset val="100"/>
        <c:noMultiLvlLbl val="0"/>
      </c:catAx>
      <c:valAx>
        <c:axId val="5196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86002"/>
        <c:axId val="55873685"/>
      </c:barChart>
      <c:catAx>
        <c:axId val="8978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685"/>
        <c:auto val="1"/>
        <c:lblAlgn val="ctr"/>
        <c:lblOffset val="100"/>
        <c:noMultiLvlLbl val="0"/>
      </c:catAx>
      <c:valAx>
        <c:axId val="5587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