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64348"/>
        <c:axId val="36890826"/>
      </c:scatterChart>
      <c:valAx>
        <c:axId val="5646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826"/>
        <c:crossesAt val="0"/>
        <c:crossBetween val="midCat"/>
      </c:valAx>
      <c:valAx>
        <c:axId val="3689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70259"/>
        <c:axId val="48701017"/>
      </c:scatterChart>
      <c:valAx>
        <c:axId val="9707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017"/>
        <c:crossesAt val="0"/>
        <c:crossBetween val="midCat"/>
      </c:valAx>
      <c:valAx>
        <c:axId val="4870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79522"/>
        <c:axId val="45861224"/>
      </c:scatterChart>
      <c:valAx>
        <c:axId val="3387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224"/>
        <c:crossesAt val="0"/>
        <c:crossBetween val="midCat"/>
      </c:valAx>
      <c:valAx>
        <c:axId val="4586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44324"/>
        <c:axId val="5309731"/>
      </c:scatterChart>
      <c:valAx>
        <c:axId val="2884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31"/>
        <c:crossesAt val="0"/>
        <c:crossBetween val="midCat"/>
      </c:valAx>
      <c:valAx>
        <c:axId val="530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