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43274"/>
        <c:axId val="4598235"/>
      </c:scatterChart>
      <c:valAx>
        <c:axId val="25243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35"/>
        <c:crossesAt val="0"/>
        <c:crossBetween val="midCat"/>
      </c:valAx>
      <c:valAx>
        <c:axId val="4598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75180"/>
        <c:axId val="66679018"/>
      </c:scatterChart>
      <c:valAx>
        <c:axId val="49575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018"/>
        <c:crossesAt val="0"/>
        <c:crossBetween val="midCat"/>
      </c:valAx>
      <c:valAx>
        <c:axId val="66679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5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955377"/>
        <c:axId val="56087798"/>
      </c:scatterChart>
      <c:valAx>
        <c:axId val="84955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7798"/>
        <c:crossesAt val="0"/>
        <c:crossBetween val="midCat"/>
      </c:valAx>
      <c:valAx>
        <c:axId val="56087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8017"/>
        <c:axId val="68899603"/>
      </c:scatterChart>
      <c:valAx>
        <c:axId val="6439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603"/>
        <c:crossesAt val="0"/>
        <c:crossBetween val="midCat"/>
      </c:valAx>
      <c:valAx>
        <c:axId val="68899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