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000606"/>
        <c:axId val="22098571"/>
      </c:barChart>
      <c:catAx>
        <c:axId val="5100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8571"/>
        <c:auto val="1"/>
        <c:lblAlgn val="ctr"/>
        <c:lblOffset val="100"/>
        <c:noMultiLvlLbl val="0"/>
      </c:catAx>
      <c:valAx>
        <c:axId val="2209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55015"/>
        <c:axId val="79539521"/>
      </c:barChart>
      <c:catAx>
        <c:axId val="363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9521"/>
        <c:auto val="1"/>
        <c:lblAlgn val="ctr"/>
        <c:lblOffset val="100"/>
        <c:noMultiLvlLbl val="0"/>
      </c:catAx>
      <c:valAx>
        <c:axId val="7953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063241"/>
        <c:axId val="39624787"/>
      </c:barChart>
      <c:catAx>
        <c:axId val="8606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4787"/>
        <c:auto val="1"/>
        <c:lblAlgn val="ctr"/>
        <c:lblOffset val="100"/>
        <c:noMultiLvlLbl val="0"/>
      </c:catAx>
      <c:valAx>
        <c:axId val="3962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83006"/>
        <c:axId val="11306999"/>
      </c:barChart>
      <c:catAx>
        <c:axId val="7748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999"/>
        <c:auto val="1"/>
        <c:lblAlgn val="ctr"/>
        <c:lblOffset val="100"/>
        <c:noMultiLvlLbl val="0"/>
      </c:catAx>
      <c:valAx>
        <c:axId val="1130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49500"/>
        <c:axId val="69684398"/>
      </c:barChart>
      <c:catAx>
        <c:axId val="9714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398"/>
        <c:auto val="1"/>
        <c:lblAlgn val="ctr"/>
        <c:lblOffset val="100"/>
        <c:noMultiLvlLbl val="0"/>
      </c:catAx>
      <c:valAx>
        <c:axId val="696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705864"/>
        <c:axId val="64558705"/>
      </c:barChart>
      <c:catAx>
        <c:axId val="6570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8705"/>
        <c:auto val="1"/>
        <c:lblAlgn val="ctr"/>
        <c:lblOffset val="100"/>
        <c:noMultiLvlLbl val="0"/>
      </c:catAx>
      <c:valAx>
        <c:axId val="6455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25644"/>
        <c:axId val="4400435"/>
      </c:barChart>
      <c:catAx>
        <c:axId val="13525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35"/>
        <c:auto val="1"/>
        <c:lblAlgn val="ctr"/>
        <c:lblOffset val="100"/>
        <c:noMultiLvlLbl val="0"/>
      </c:catAx>
      <c:valAx>
        <c:axId val="440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78811"/>
        <c:axId val="38969072"/>
      </c:barChart>
      <c:catAx>
        <c:axId val="1177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072"/>
        <c:auto val="1"/>
        <c:lblAlgn val="ctr"/>
        <c:lblOffset val="100"/>
        <c:noMultiLvlLbl val="0"/>
      </c:catAx>
      <c:valAx>
        <c:axId val="389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45678"/>
        <c:axId val="4209934"/>
      </c:barChart>
      <c:catAx>
        <c:axId val="7174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934"/>
        <c:auto val="1"/>
        <c:lblAlgn val="ctr"/>
        <c:lblOffset val="100"/>
        <c:noMultiLvlLbl val="0"/>
      </c:catAx>
      <c:valAx>
        <c:axId val="42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55042"/>
        <c:axId val="3703053"/>
      </c:barChart>
      <c:catAx>
        <c:axId val="3545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53"/>
        <c:auto val="1"/>
        <c:lblAlgn val="ctr"/>
        <c:lblOffset val="100"/>
        <c:noMultiLvlLbl val="0"/>
      </c:catAx>
      <c:valAx>
        <c:axId val="370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062351"/>
        <c:axId val="37186543"/>
      </c:barChart>
      <c:catAx>
        <c:axId val="1506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6543"/>
        <c:auto val="1"/>
        <c:lblAlgn val="ctr"/>
        <c:lblOffset val="100"/>
        <c:noMultiLvlLbl val="0"/>
      </c:catAx>
      <c:valAx>
        <c:axId val="371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1257"/>
        <c:axId val="18853105"/>
      </c:barChart>
      <c:catAx>
        <c:axId val="12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105"/>
        <c:auto val="1"/>
        <c:lblAlgn val="ctr"/>
        <c:lblOffset val="100"/>
        <c:noMultiLvlLbl val="0"/>
      </c:catAx>
      <c:valAx>
        <c:axId val="188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68331"/>
        <c:axId val="42030853"/>
      </c:barChart>
      <c:catAx>
        <c:axId val="8206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0853"/>
        <c:auto val="1"/>
        <c:lblAlgn val="ctr"/>
        <c:lblOffset val="100"/>
        <c:noMultiLvlLbl val="0"/>
      </c:catAx>
      <c:valAx>
        <c:axId val="420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47153"/>
        <c:axId val="8705817"/>
      </c:barChart>
      <c:catAx>
        <c:axId val="9834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817"/>
        <c:auto val="1"/>
        <c:lblAlgn val="ctr"/>
        <c:lblOffset val="100"/>
        <c:noMultiLvlLbl val="0"/>
      </c:catAx>
      <c:valAx>
        <c:axId val="87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65620"/>
        <c:axId val="16670200"/>
      </c:barChart>
      <c:catAx>
        <c:axId val="4796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0200"/>
        <c:auto val="1"/>
        <c:lblAlgn val="ctr"/>
        <c:lblOffset val="100"/>
        <c:noMultiLvlLbl val="0"/>
      </c:catAx>
      <c:valAx>
        <c:axId val="1667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202666"/>
        <c:axId val="1769041"/>
      </c:barChart>
      <c:catAx>
        <c:axId val="312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41"/>
        <c:auto val="1"/>
        <c:lblAlgn val="ctr"/>
        <c:lblOffset val="100"/>
        <c:noMultiLvlLbl val="0"/>
      </c:catAx>
      <c:valAx>
        <c:axId val="1769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67841"/>
        <c:axId val="52938586"/>
      </c:barChart>
      <c:catAx>
        <c:axId val="133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586"/>
        <c:auto val="1"/>
        <c:lblAlgn val="ctr"/>
        <c:lblOffset val="100"/>
        <c:noMultiLvlLbl val="0"/>
      </c:catAx>
      <c:valAx>
        <c:axId val="529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88834"/>
        <c:axId val="75253258"/>
      </c:barChart>
      <c:catAx>
        <c:axId val="20588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3258"/>
        <c:auto val="1"/>
        <c:lblAlgn val="ctr"/>
        <c:lblOffset val="100"/>
        <c:noMultiLvlLbl val="0"/>
      </c:catAx>
      <c:valAx>
        <c:axId val="7525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