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2622"/>
        <c:axId val="7004230"/>
      </c:scatterChart>
      <c:valAx>
        <c:axId val="5312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30"/>
        <c:crossesAt val="0"/>
        <c:crossBetween val="midCat"/>
      </c:valAx>
      <c:valAx>
        <c:axId val="700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87034"/>
        <c:axId val="61127752"/>
      </c:scatterChart>
      <c:valAx>
        <c:axId val="8108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752"/>
        <c:crossesAt val="0"/>
        <c:crossBetween val="midCat"/>
      </c:valAx>
      <c:valAx>
        <c:axId val="6112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2150"/>
        <c:axId val="87532793"/>
      </c:scatterChart>
      <c:valAx>
        <c:axId val="3180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793"/>
        <c:crossesAt val="0"/>
        <c:crossBetween val="midCat"/>
      </c:valAx>
      <c:valAx>
        <c:axId val="8753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1656"/>
        <c:axId val="24833670"/>
      </c:scatterChart>
      <c:valAx>
        <c:axId val="7385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670"/>
        <c:crossesAt val="0"/>
        <c:crossBetween val="midCat"/>
      </c:valAx>
      <c:valAx>
        <c:axId val="2483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