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06044"/>
        <c:axId val="38304841"/>
      </c:barChart>
      <c:catAx>
        <c:axId val="116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41"/>
        <c:auto val="1"/>
        <c:lblAlgn val="ctr"/>
        <c:lblOffset val="100"/>
        <c:noMultiLvlLbl val="0"/>
      </c:catAx>
      <c:valAx>
        <c:axId val="383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44939"/>
        <c:axId val="72969894"/>
      </c:barChart>
      <c:catAx>
        <c:axId val="6594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894"/>
        <c:auto val="1"/>
        <c:lblAlgn val="ctr"/>
        <c:lblOffset val="100"/>
        <c:noMultiLvlLbl val="0"/>
      </c:catAx>
      <c:valAx>
        <c:axId val="729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8855"/>
        <c:axId val="89134831"/>
      </c:barChart>
      <c:catAx>
        <c:axId val="51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31"/>
        <c:auto val="1"/>
        <c:lblAlgn val="ctr"/>
        <c:lblOffset val="100"/>
        <c:noMultiLvlLbl val="0"/>
      </c:catAx>
      <c:valAx>
        <c:axId val="891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27"/>
        <c:axId val="12982395"/>
      </c:barChart>
      <c:catAx>
        <c:axId val="2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395"/>
        <c:auto val="1"/>
        <c:lblAlgn val="ctr"/>
        <c:lblOffset val="100"/>
        <c:noMultiLvlLbl val="0"/>
      </c:catAx>
      <c:valAx>
        <c:axId val="129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8108"/>
        <c:axId val="38013213"/>
      </c:barChart>
      <c:catAx>
        <c:axId val="770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13"/>
        <c:auto val="1"/>
        <c:lblAlgn val="ctr"/>
        <c:lblOffset val="100"/>
        <c:noMultiLvlLbl val="0"/>
      </c:catAx>
      <c:valAx>
        <c:axId val="380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09590"/>
        <c:axId val="8865588"/>
      </c:barChart>
      <c:catAx>
        <c:axId val="533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8"/>
        <c:auto val="1"/>
        <c:lblAlgn val="ctr"/>
        <c:lblOffset val="100"/>
        <c:noMultiLvlLbl val="0"/>
      </c:catAx>
      <c:valAx>
        <c:axId val="88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0891"/>
        <c:axId val="97375264"/>
      </c:barChart>
      <c:catAx>
        <c:axId val="373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264"/>
        <c:auto val="1"/>
        <c:lblAlgn val="ctr"/>
        <c:lblOffset val="100"/>
        <c:noMultiLvlLbl val="0"/>
      </c:catAx>
      <c:valAx>
        <c:axId val="973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7191"/>
        <c:axId val="30829955"/>
      </c:barChart>
      <c:catAx>
        <c:axId val="179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55"/>
        <c:auto val="1"/>
        <c:lblAlgn val="ctr"/>
        <c:lblOffset val="100"/>
        <c:noMultiLvlLbl val="0"/>
      </c:catAx>
      <c:valAx>
        <c:axId val="308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95962"/>
        <c:axId val="54052949"/>
      </c:barChart>
      <c:catAx>
        <c:axId val="313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949"/>
        <c:auto val="1"/>
        <c:lblAlgn val="ctr"/>
        <c:lblOffset val="100"/>
        <c:noMultiLvlLbl val="0"/>
      </c:catAx>
      <c:valAx>
        <c:axId val="540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3970"/>
        <c:axId val="71174024"/>
      </c:barChart>
      <c:catAx>
        <c:axId val="716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024"/>
        <c:auto val="1"/>
        <c:lblAlgn val="ctr"/>
        <c:lblOffset val="100"/>
        <c:noMultiLvlLbl val="0"/>
      </c:catAx>
      <c:valAx>
        <c:axId val="711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5394"/>
        <c:axId val="29906324"/>
      </c:barChart>
      <c:catAx>
        <c:axId val="8179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324"/>
        <c:auto val="1"/>
        <c:lblAlgn val="ctr"/>
        <c:lblOffset val="100"/>
        <c:noMultiLvlLbl val="0"/>
      </c:catAx>
      <c:valAx>
        <c:axId val="299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8450"/>
        <c:axId val="1898250"/>
      </c:barChart>
      <c:catAx>
        <c:axId val="666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0"/>
        <c:auto val="1"/>
        <c:lblAlgn val="ctr"/>
        <c:lblOffset val="100"/>
        <c:noMultiLvlLbl val="0"/>
      </c:catAx>
      <c:valAx>
        <c:axId val="18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93230"/>
        <c:axId val="55481299"/>
      </c:barChart>
      <c:catAx>
        <c:axId val="2559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299"/>
        <c:auto val="1"/>
        <c:lblAlgn val="ctr"/>
        <c:lblOffset val="100"/>
        <c:noMultiLvlLbl val="0"/>
      </c:catAx>
      <c:valAx>
        <c:axId val="554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1512"/>
        <c:axId val="52375266"/>
      </c:barChart>
      <c:catAx>
        <c:axId val="178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266"/>
        <c:auto val="1"/>
        <c:lblAlgn val="ctr"/>
        <c:lblOffset val="100"/>
        <c:noMultiLvlLbl val="0"/>
      </c:catAx>
      <c:valAx>
        <c:axId val="523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6344"/>
        <c:axId val="61633455"/>
      </c:barChart>
      <c:catAx>
        <c:axId val="756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455"/>
        <c:auto val="1"/>
        <c:lblAlgn val="ctr"/>
        <c:lblOffset val="100"/>
        <c:noMultiLvlLbl val="0"/>
      </c:catAx>
      <c:valAx>
        <c:axId val="616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41252"/>
        <c:axId val="66264415"/>
      </c:barChart>
      <c:catAx>
        <c:axId val="788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415"/>
        <c:auto val="1"/>
        <c:lblAlgn val="ctr"/>
        <c:lblOffset val="100"/>
        <c:noMultiLvlLbl val="0"/>
      </c:catAx>
      <c:valAx>
        <c:axId val="662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2957"/>
        <c:axId val="99249689"/>
      </c:barChart>
      <c:catAx>
        <c:axId val="846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689"/>
        <c:auto val="1"/>
        <c:lblAlgn val="ctr"/>
        <c:lblOffset val="100"/>
        <c:noMultiLvlLbl val="0"/>
      </c:catAx>
      <c:valAx>
        <c:axId val="992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757"/>
        <c:axId val="31409396"/>
      </c:barChart>
      <c:catAx>
        <c:axId val="31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396"/>
        <c:auto val="1"/>
        <c:lblAlgn val="ctr"/>
        <c:lblOffset val="100"/>
        <c:noMultiLvlLbl val="0"/>
      </c:catAx>
      <c:valAx>
        <c:axId val="314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